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7911"/>
        <c:axId val="27669705"/>
      </c:barChart>
      <c:catAx>
        <c:axId val="139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705"/>
        <c:auto val="1"/>
        <c:lblAlgn val="ctr"/>
        <c:lblOffset val="100"/>
        <c:noMultiLvlLbl val="0"/>
      </c:catAx>
      <c:valAx>
        <c:axId val="276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43195"/>
        <c:axId val="64555314"/>
      </c:barChart>
      <c:catAx>
        <c:axId val="698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314"/>
        <c:auto val="1"/>
        <c:lblAlgn val="ctr"/>
        <c:lblOffset val="100"/>
        <c:noMultiLvlLbl val="0"/>
      </c:catAx>
      <c:valAx>
        <c:axId val="645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0110"/>
        <c:axId val="99791885"/>
      </c:barChart>
      <c:catAx>
        <c:axId val="934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85"/>
        <c:auto val="1"/>
        <c:lblAlgn val="ctr"/>
        <c:lblOffset val="100"/>
        <c:noMultiLvlLbl val="0"/>
      </c:catAx>
      <c:valAx>
        <c:axId val="997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83886"/>
        <c:axId val="13036380"/>
      </c:barChart>
      <c:catAx>
        <c:axId val="924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80"/>
        <c:auto val="1"/>
        <c:lblAlgn val="ctr"/>
        <c:lblOffset val="100"/>
        <c:noMultiLvlLbl val="0"/>
      </c:catAx>
      <c:valAx>
        <c:axId val="130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87263"/>
        <c:axId val="33280482"/>
      </c:barChart>
      <c:catAx>
        <c:axId val="458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482"/>
        <c:auto val="1"/>
        <c:lblAlgn val="ctr"/>
        <c:lblOffset val="100"/>
        <c:noMultiLvlLbl val="0"/>
      </c:catAx>
      <c:valAx>
        <c:axId val="332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0330"/>
        <c:axId val="11281560"/>
      </c:barChart>
      <c:catAx>
        <c:axId val="980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60"/>
        <c:auto val="1"/>
        <c:lblAlgn val="ctr"/>
        <c:lblOffset val="100"/>
        <c:noMultiLvlLbl val="0"/>
      </c:catAx>
      <c:valAx>
        <c:axId val="112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22"/>
        <c:axId val="14503734"/>
      </c:barChart>
      <c:catAx>
        <c:axId val="9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734"/>
        <c:auto val="1"/>
        <c:lblAlgn val="ctr"/>
        <c:lblOffset val="100"/>
        <c:noMultiLvlLbl val="0"/>
      </c:catAx>
      <c:valAx>
        <c:axId val="145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02781"/>
        <c:axId val="95431815"/>
      </c:barChart>
      <c:catAx>
        <c:axId val="943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15"/>
        <c:auto val="1"/>
        <c:lblAlgn val="ctr"/>
        <c:lblOffset val="100"/>
        <c:noMultiLvlLbl val="0"/>
      </c:catAx>
      <c:valAx>
        <c:axId val="954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06242"/>
        <c:axId val="42605425"/>
      </c:barChart>
      <c:catAx>
        <c:axId val="863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425"/>
        <c:auto val="1"/>
        <c:lblAlgn val="ctr"/>
        <c:lblOffset val="100"/>
        <c:noMultiLvlLbl val="0"/>
      </c:catAx>
      <c:valAx>
        <c:axId val="426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08223"/>
        <c:axId val="96500783"/>
      </c:barChart>
      <c:catAx>
        <c:axId val="271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83"/>
        <c:auto val="1"/>
        <c:lblAlgn val="ctr"/>
        <c:lblOffset val="100"/>
        <c:noMultiLvlLbl val="0"/>
      </c:catAx>
      <c:valAx>
        <c:axId val="965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6288"/>
        <c:axId val="49900386"/>
      </c:barChart>
      <c:catAx>
        <c:axId val="805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86"/>
        <c:auto val="1"/>
        <c:lblAlgn val="ctr"/>
        <c:lblOffset val="100"/>
        <c:noMultiLvlLbl val="0"/>
      </c:catAx>
      <c:valAx>
        <c:axId val="499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3045"/>
        <c:axId val="88523063"/>
      </c:barChart>
      <c:catAx>
        <c:axId val="587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063"/>
        <c:auto val="1"/>
        <c:lblAlgn val="ctr"/>
        <c:lblOffset val="100"/>
        <c:noMultiLvlLbl val="0"/>
      </c:catAx>
      <c:valAx>
        <c:axId val="885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9634"/>
        <c:axId val="25975025"/>
      </c:barChart>
      <c:catAx>
        <c:axId val="816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025"/>
        <c:auto val="1"/>
        <c:lblAlgn val="ctr"/>
        <c:lblOffset val="100"/>
        <c:noMultiLvlLbl val="0"/>
      </c:catAx>
      <c:valAx>
        <c:axId val="259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85921"/>
        <c:axId val="62521141"/>
      </c:barChart>
      <c:catAx>
        <c:axId val="939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41"/>
        <c:auto val="1"/>
        <c:lblAlgn val="ctr"/>
        <c:lblOffset val="100"/>
        <c:noMultiLvlLbl val="0"/>
      </c:catAx>
      <c:valAx>
        <c:axId val="625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3333"/>
        <c:axId val="95886007"/>
      </c:barChart>
      <c:catAx>
        <c:axId val="919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007"/>
        <c:auto val="1"/>
        <c:lblAlgn val="ctr"/>
        <c:lblOffset val="100"/>
        <c:noMultiLvlLbl val="0"/>
      </c:catAx>
      <c:valAx>
        <c:axId val="958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18708"/>
        <c:axId val="13564177"/>
      </c:barChart>
      <c:catAx>
        <c:axId val="8671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177"/>
        <c:auto val="1"/>
        <c:lblAlgn val="ctr"/>
        <c:lblOffset val="100"/>
        <c:noMultiLvlLbl val="0"/>
      </c:catAx>
      <c:valAx>
        <c:axId val="135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0989"/>
        <c:axId val="74851555"/>
      </c:barChart>
      <c:catAx>
        <c:axId val="759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555"/>
        <c:auto val="1"/>
        <c:lblAlgn val="ctr"/>
        <c:lblOffset val="100"/>
        <c:noMultiLvlLbl val="0"/>
      </c:catAx>
      <c:valAx>
        <c:axId val="748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27060"/>
        <c:axId val="68743233"/>
      </c:barChart>
      <c:catAx>
        <c:axId val="841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33"/>
        <c:auto val="1"/>
        <c:lblAlgn val="ctr"/>
        <c:lblOffset val="100"/>
        <c:noMultiLvlLbl val="0"/>
      </c:catAx>
      <c:valAx>
        <c:axId val="687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