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62080"/>
        <c:axId val="30488166"/>
      </c:scatterChart>
      <c:valAx>
        <c:axId val="8146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166"/>
        <c:crossesAt val="0"/>
        <c:crossBetween val="midCat"/>
      </c:valAx>
      <c:valAx>
        <c:axId val="3048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62617"/>
        <c:axId val="97669134"/>
      </c:scatterChart>
      <c:valAx>
        <c:axId val="7076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134"/>
        <c:crossesAt val="0"/>
        <c:crossBetween val="midCat"/>
      </c:valAx>
      <c:valAx>
        <c:axId val="9766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96338"/>
        <c:axId val="21416102"/>
      </c:scatterChart>
      <c:valAx>
        <c:axId val="1739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102"/>
        <c:crossesAt val="0"/>
        <c:crossBetween val="midCat"/>
      </c:valAx>
      <c:valAx>
        <c:axId val="2141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2244"/>
        <c:axId val="81433636"/>
      </c:scatterChart>
      <c:valAx>
        <c:axId val="349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636"/>
        <c:crossesAt val="0"/>
        <c:crossBetween val="midCat"/>
      </c:valAx>
      <c:valAx>
        <c:axId val="8143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