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71991"/>
        <c:axId val="64096611"/>
      </c:barChart>
      <c:catAx>
        <c:axId val="358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611"/>
        <c:auto val="1"/>
        <c:lblAlgn val="ctr"/>
        <c:lblOffset val="100"/>
        <c:noMultiLvlLbl val="0"/>
      </c:catAx>
      <c:valAx>
        <c:axId val="640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82050"/>
        <c:axId val="96535771"/>
      </c:barChart>
      <c:catAx>
        <c:axId val="871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771"/>
        <c:auto val="1"/>
        <c:lblAlgn val="ctr"/>
        <c:lblOffset val="100"/>
        <c:noMultiLvlLbl val="0"/>
      </c:catAx>
      <c:valAx>
        <c:axId val="965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3854"/>
        <c:axId val="45221406"/>
      </c:barChart>
      <c:catAx>
        <c:axId val="80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406"/>
        <c:auto val="1"/>
        <c:lblAlgn val="ctr"/>
        <c:lblOffset val="100"/>
        <c:noMultiLvlLbl val="0"/>
      </c:catAx>
      <c:valAx>
        <c:axId val="452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76991"/>
        <c:axId val="38538592"/>
      </c:barChart>
      <c:catAx>
        <c:axId val="897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92"/>
        <c:auto val="1"/>
        <c:lblAlgn val="ctr"/>
        <c:lblOffset val="100"/>
        <c:noMultiLvlLbl val="0"/>
      </c:catAx>
      <c:valAx>
        <c:axId val="385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83575"/>
        <c:axId val="57712334"/>
      </c:barChart>
      <c:catAx>
        <c:axId val="445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34"/>
        <c:auto val="1"/>
        <c:lblAlgn val="ctr"/>
        <c:lblOffset val="100"/>
        <c:noMultiLvlLbl val="0"/>
      </c:catAx>
      <c:valAx>
        <c:axId val="577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047"/>
        <c:axId val="92637120"/>
      </c:barChart>
      <c:catAx>
        <c:axId val="74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120"/>
        <c:auto val="1"/>
        <c:lblAlgn val="ctr"/>
        <c:lblOffset val="100"/>
        <c:noMultiLvlLbl val="0"/>
      </c:catAx>
      <c:valAx>
        <c:axId val="926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7307"/>
        <c:axId val="33375371"/>
      </c:barChart>
      <c:catAx>
        <c:axId val="464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371"/>
        <c:auto val="1"/>
        <c:lblAlgn val="ctr"/>
        <c:lblOffset val="100"/>
        <c:noMultiLvlLbl val="0"/>
      </c:catAx>
      <c:valAx>
        <c:axId val="333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7856"/>
        <c:axId val="30274951"/>
      </c:barChart>
      <c:catAx>
        <c:axId val="523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51"/>
        <c:auto val="1"/>
        <c:lblAlgn val="ctr"/>
        <c:lblOffset val="100"/>
        <c:noMultiLvlLbl val="0"/>
      </c:catAx>
      <c:valAx>
        <c:axId val="302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15687"/>
        <c:axId val="99709975"/>
      </c:barChart>
      <c:catAx>
        <c:axId val="952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975"/>
        <c:auto val="1"/>
        <c:lblAlgn val="ctr"/>
        <c:lblOffset val="100"/>
        <c:noMultiLvlLbl val="0"/>
      </c:catAx>
      <c:valAx>
        <c:axId val="997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13897"/>
        <c:axId val="61843933"/>
      </c:barChart>
      <c:catAx>
        <c:axId val="218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933"/>
        <c:auto val="1"/>
        <c:lblAlgn val="ctr"/>
        <c:lblOffset val="100"/>
        <c:noMultiLvlLbl val="0"/>
      </c:catAx>
      <c:valAx>
        <c:axId val="618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0852"/>
        <c:axId val="90338777"/>
      </c:barChart>
      <c:catAx>
        <c:axId val="527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77"/>
        <c:auto val="1"/>
        <c:lblAlgn val="ctr"/>
        <c:lblOffset val="100"/>
        <c:noMultiLvlLbl val="0"/>
      </c:catAx>
      <c:valAx>
        <c:axId val="903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1268"/>
        <c:axId val="67082080"/>
      </c:barChart>
      <c:catAx>
        <c:axId val="409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080"/>
        <c:auto val="1"/>
        <c:lblAlgn val="ctr"/>
        <c:lblOffset val="100"/>
        <c:noMultiLvlLbl val="0"/>
      </c:catAx>
      <c:valAx>
        <c:axId val="670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97549"/>
        <c:axId val="35654683"/>
      </c:barChart>
      <c:catAx>
        <c:axId val="888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83"/>
        <c:auto val="1"/>
        <c:lblAlgn val="ctr"/>
        <c:lblOffset val="100"/>
        <c:noMultiLvlLbl val="0"/>
      </c:catAx>
      <c:valAx>
        <c:axId val="356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091"/>
        <c:axId val="97161584"/>
      </c:barChart>
      <c:catAx>
        <c:axId val="38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84"/>
        <c:auto val="1"/>
        <c:lblAlgn val="ctr"/>
        <c:lblOffset val="100"/>
        <c:noMultiLvlLbl val="0"/>
      </c:catAx>
      <c:valAx>
        <c:axId val="971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6708"/>
        <c:axId val="90619093"/>
      </c:barChart>
      <c:catAx>
        <c:axId val="202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093"/>
        <c:auto val="1"/>
        <c:lblAlgn val="ctr"/>
        <c:lblOffset val="100"/>
        <c:noMultiLvlLbl val="0"/>
      </c:catAx>
      <c:valAx>
        <c:axId val="906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4616"/>
        <c:axId val="59773620"/>
      </c:barChart>
      <c:catAx>
        <c:axId val="431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20"/>
        <c:auto val="1"/>
        <c:lblAlgn val="ctr"/>
        <c:lblOffset val="100"/>
        <c:noMultiLvlLbl val="0"/>
      </c:catAx>
      <c:valAx>
        <c:axId val="597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11102"/>
        <c:axId val="22873224"/>
      </c:barChart>
      <c:catAx>
        <c:axId val="9181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224"/>
        <c:auto val="1"/>
        <c:lblAlgn val="ctr"/>
        <c:lblOffset val="100"/>
        <c:noMultiLvlLbl val="0"/>
      </c:catAx>
      <c:valAx>
        <c:axId val="228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86392"/>
        <c:axId val="648209"/>
      </c:barChart>
      <c:catAx>
        <c:axId val="817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9"/>
        <c:auto val="1"/>
        <c:lblAlgn val="ctr"/>
        <c:lblOffset val="100"/>
        <c:noMultiLvlLbl val="0"/>
      </c:catAx>
      <c:valAx>
        <c:axId val="6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