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66525"/>
        <c:axId val="78276896"/>
      </c:scatterChart>
      <c:valAx>
        <c:axId val="9056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896"/>
        <c:crossesAt val="0"/>
        <c:crossBetween val="midCat"/>
      </c:valAx>
      <c:valAx>
        <c:axId val="7827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37260"/>
        <c:axId val="25310603"/>
      </c:scatterChart>
      <c:valAx>
        <c:axId val="3193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603"/>
        <c:crossesAt val="0"/>
        <c:crossBetween val="midCat"/>
      </c:valAx>
      <c:valAx>
        <c:axId val="2531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35613"/>
        <c:axId val="51308539"/>
      </c:scatterChart>
      <c:valAx>
        <c:axId val="4403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539"/>
        <c:crossesAt val="0"/>
        <c:crossBetween val="midCat"/>
      </c:valAx>
      <c:valAx>
        <c:axId val="5130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68779"/>
        <c:axId val="85225521"/>
      </c:scatterChart>
      <c:valAx>
        <c:axId val="9086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521"/>
        <c:crossesAt val="0"/>
        <c:crossBetween val="midCat"/>
      </c:valAx>
      <c:valAx>
        <c:axId val="8522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