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18544"/>
        <c:axId val="59601942"/>
      </c:barChart>
      <c:catAx>
        <c:axId val="7701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942"/>
        <c:auto val="1"/>
        <c:lblAlgn val="ctr"/>
        <c:lblOffset val="100"/>
        <c:noMultiLvlLbl val="0"/>
      </c:catAx>
      <c:valAx>
        <c:axId val="5960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8576"/>
        <c:axId val="82286016"/>
      </c:barChart>
      <c:catAx>
        <c:axId val="800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016"/>
        <c:auto val="1"/>
        <c:lblAlgn val="ctr"/>
        <c:lblOffset val="100"/>
        <c:noMultiLvlLbl val="0"/>
      </c:catAx>
      <c:valAx>
        <c:axId val="822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90384"/>
        <c:axId val="89516795"/>
      </c:barChart>
      <c:catAx>
        <c:axId val="8599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795"/>
        <c:auto val="1"/>
        <c:lblAlgn val="ctr"/>
        <c:lblOffset val="100"/>
        <c:noMultiLvlLbl val="0"/>
      </c:catAx>
      <c:valAx>
        <c:axId val="8951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76331"/>
        <c:axId val="69074897"/>
      </c:barChart>
      <c:catAx>
        <c:axId val="7717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897"/>
        <c:auto val="1"/>
        <c:lblAlgn val="ctr"/>
        <c:lblOffset val="100"/>
        <c:noMultiLvlLbl val="0"/>
      </c:catAx>
      <c:valAx>
        <c:axId val="690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80960"/>
        <c:axId val="3817060"/>
      </c:barChart>
      <c:catAx>
        <c:axId val="4858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60"/>
        <c:auto val="1"/>
        <c:lblAlgn val="ctr"/>
        <c:lblOffset val="100"/>
        <c:noMultiLvlLbl val="0"/>
      </c:catAx>
      <c:valAx>
        <c:axId val="38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86814"/>
        <c:axId val="56061420"/>
      </c:barChart>
      <c:catAx>
        <c:axId val="4858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420"/>
        <c:auto val="1"/>
        <c:lblAlgn val="ctr"/>
        <c:lblOffset val="100"/>
        <c:noMultiLvlLbl val="0"/>
      </c:catAx>
      <c:valAx>
        <c:axId val="5606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33552"/>
        <c:axId val="52730128"/>
      </c:barChart>
      <c:catAx>
        <c:axId val="5203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128"/>
        <c:auto val="1"/>
        <c:lblAlgn val="ctr"/>
        <c:lblOffset val="100"/>
        <c:noMultiLvlLbl val="0"/>
      </c:catAx>
      <c:valAx>
        <c:axId val="5273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71643"/>
        <c:axId val="59148863"/>
      </c:barChart>
      <c:catAx>
        <c:axId val="5907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863"/>
        <c:auto val="1"/>
        <c:lblAlgn val="ctr"/>
        <c:lblOffset val="100"/>
        <c:noMultiLvlLbl val="0"/>
      </c:catAx>
      <c:valAx>
        <c:axId val="591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16032"/>
        <c:axId val="91720621"/>
      </c:barChart>
      <c:catAx>
        <c:axId val="8331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621"/>
        <c:auto val="1"/>
        <c:lblAlgn val="ctr"/>
        <c:lblOffset val="100"/>
        <c:noMultiLvlLbl val="0"/>
      </c:catAx>
      <c:valAx>
        <c:axId val="9172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44287"/>
        <c:axId val="73281734"/>
      </c:barChart>
      <c:catAx>
        <c:axId val="2184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734"/>
        <c:auto val="1"/>
        <c:lblAlgn val="ctr"/>
        <c:lblOffset val="100"/>
        <c:noMultiLvlLbl val="0"/>
      </c:catAx>
      <c:valAx>
        <c:axId val="7328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201"/>
        <c:axId val="85685042"/>
      </c:barChart>
      <c:catAx>
        <c:axId val="81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042"/>
        <c:auto val="1"/>
        <c:lblAlgn val="ctr"/>
        <c:lblOffset val="100"/>
        <c:noMultiLvlLbl val="0"/>
      </c:catAx>
      <c:valAx>
        <c:axId val="8568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71717"/>
        <c:axId val="11892579"/>
      </c:barChart>
      <c:catAx>
        <c:axId val="6747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579"/>
        <c:auto val="1"/>
        <c:lblAlgn val="ctr"/>
        <c:lblOffset val="100"/>
        <c:noMultiLvlLbl val="0"/>
      </c:catAx>
      <c:valAx>
        <c:axId val="118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10075"/>
        <c:axId val="46423015"/>
      </c:barChart>
      <c:catAx>
        <c:axId val="8361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015"/>
        <c:auto val="1"/>
        <c:lblAlgn val="ctr"/>
        <c:lblOffset val="100"/>
        <c:noMultiLvlLbl val="0"/>
      </c:catAx>
      <c:valAx>
        <c:axId val="4642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71774"/>
        <c:axId val="15298820"/>
      </c:barChart>
      <c:catAx>
        <c:axId val="7427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820"/>
        <c:auto val="1"/>
        <c:lblAlgn val="ctr"/>
        <c:lblOffset val="100"/>
        <c:noMultiLvlLbl val="0"/>
      </c:catAx>
      <c:valAx>
        <c:axId val="152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49264"/>
        <c:axId val="2724052"/>
      </c:barChart>
      <c:catAx>
        <c:axId val="8084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52"/>
        <c:auto val="1"/>
        <c:lblAlgn val="ctr"/>
        <c:lblOffset val="100"/>
        <c:noMultiLvlLbl val="0"/>
      </c:catAx>
      <c:valAx>
        <c:axId val="27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31475"/>
        <c:axId val="56575229"/>
      </c:barChart>
      <c:catAx>
        <c:axId val="4193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229"/>
        <c:auto val="1"/>
        <c:lblAlgn val="ctr"/>
        <c:lblOffset val="100"/>
        <c:noMultiLvlLbl val="0"/>
      </c:catAx>
      <c:valAx>
        <c:axId val="5657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57792"/>
        <c:axId val="8028654"/>
      </c:barChart>
      <c:catAx>
        <c:axId val="9785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54"/>
        <c:auto val="1"/>
        <c:lblAlgn val="ctr"/>
        <c:lblOffset val="100"/>
        <c:noMultiLvlLbl val="0"/>
      </c:catAx>
      <c:valAx>
        <c:axId val="80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23933"/>
        <c:axId val="26552729"/>
      </c:barChart>
      <c:catAx>
        <c:axId val="6992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729"/>
        <c:auto val="1"/>
        <c:lblAlgn val="ctr"/>
        <c:lblOffset val="100"/>
        <c:noMultiLvlLbl val="0"/>
      </c:catAx>
      <c:valAx>
        <c:axId val="265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