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84576"/>
        <c:axId val="33744706"/>
      </c:scatterChart>
      <c:valAx>
        <c:axId val="4008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706"/>
        <c:crossesAt val="0"/>
        <c:crossBetween val="midCat"/>
      </c:valAx>
      <c:valAx>
        <c:axId val="3374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35398"/>
        <c:axId val="82672000"/>
      </c:scatterChart>
      <c:valAx>
        <c:axId val="2973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000"/>
        <c:crossesAt val="0"/>
        <c:crossBetween val="midCat"/>
      </c:valAx>
      <c:valAx>
        <c:axId val="8267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85141"/>
        <c:axId val="7773419"/>
      </c:scatterChart>
      <c:valAx>
        <c:axId val="3448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19"/>
        <c:crossesAt val="0"/>
        <c:crossBetween val="midCat"/>
      </c:valAx>
      <c:valAx>
        <c:axId val="777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6870"/>
        <c:axId val="78053708"/>
      </c:scatterChart>
      <c:valAx>
        <c:axId val="9240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708"/>
        <c:crossesAt val="0"/>
        <c:crossBetween val="midCat"/>
      </c:valAx>
      <c:valAx>
        <c:axId val="7805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