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138002"/>
        <c:axId val="63914132"/>
      </c:barChart>
      <c:catAx>
        <c:axId val="68138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4132"/>
        <c:auto val="1"/>
        <c:lblAlgn val="ctr"/>
        <c:lblOffset val="100"/>
        <c:noMultiLvlLbl val="0"/>
      </c:catAx>
      <c:valAx>
        <c:axId val="6391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441332"/>
        <c:axId val="41656062"/>
      </c:barChart>
      <c:catAx>
        <c:axId val="6244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6062"/>
        <c:auto val="1"/>
        <c:lblAlgn val="ctr"/>
        <c:lblOffset val="100"/>
        <c:noMultiLvlLbl val="0"/>
      </c:catAx>
      <c:valAx>
        <c:axId val="4165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921519"/>
        <c:axId val="79174666"/>
      </c:barChart>
      <c:catAx>
        <c:axId val="31921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4666"/>
        <c:auto val="1"/>
        <c:lblAlgn val="ctr"/>
        <c:lblOffset val="100"/>
        <c:noMultiLvlLbl val="0"/>
      </c:catAx>
      <c:valAx>
        <c:axId val="7917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1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622464"/>
        <c:axId val="95068718"/>
      </c:barChart>
      <c:catAx>
        <c:axId val="21622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8718"/>
        <c:auto val="1"/>
        <c:lblAlgn val="ctr"/>
        <c:lblOffset val="100"/>
        <c:noMultiLvlLbl val="0"/>
      </c:catAx>
      <c:valAx>
        <c:axId val="9506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423416"/>
        <c:axId val="29441917"/>
      </c:barChart>
      <c:catAx>
        <c:axId val="6542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1917"/>
        <c:auto val="1"/>
        <c:lblAlgn val="ctr"/>
        <c:lblOffset val="100"/>
        <c:noMultiLvlLbl val="0"/>
      </c:catAx>
      <c:valAx>
        <c:axId val="2944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038846"/>
        <c:axId val="80748657"/>
      </c:barChart>
      <c:catAx>
        <c:axId val="6203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8657"/>
        <c:auto val="1"/>
        <c:lblAlgn val="ctr"/>
        <c:lblOffset val="100"/>
        <c:noMultiLvlLbl val="0"/>
      </c:catAx>
      <c:valAx>
        <c:axId val="8074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52934"/>
        <c:axId val="22842716"/>
      </c:barChart>
      <c:catAx>
        <c:axId val="69252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2716"/>
        <c:auto val="1"/>
        <c:lblAlgn val="ctr"/>
        <c:lblOffset val="100"/>
        <c:noMultiLvlLbl val="0"/>
      </c:catAx>
      <c:valAx>
        <c:axId val="2284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2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421290"/>
        <c:axId val="26537021"/>
      </c:barChart>
      <c:catAx>
        <c:axId val="19421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7021"/>
        <c:auto val="1"/>
        <c:lblAlgn val="ctr"/>
        <c:lblOffset val="100"/>
        <c:noMultiLvlLbl val="0"/>
      </c:catAx>
      <c:valAx>
        <c:axId val="2653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1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058735"/>
        <c:axId val="93070534"/>
      </c:barChart>
      <c:catAx>
        <c:axId val="75058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0534"/>
        <c:auto val="1"/>
        <c:lblAlgn val="ctr"/>
        <c:lblOffset val="100"/>
        <c:noMultiLvlLbl val="0"/>
      </c:catAx>
      <c:valAx>
        <c:axId val="9307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8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573519"/>
        <c:axId val="32810102"/>
      </c:barChart>
      <c:catAx>
        <c:axId val="34573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0102"/>
        <c:auto val="1"/>
        <c:lblAlgn val="ctr"/>
        <c:lblOffset val="100"/>
        <c:noMultiLvlLbl val="0"/>
      </c:catAx>
      <c:valAx>
        <c:axId val="3281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3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740814"/>
        <c:axId val="60407460"/>
      </c:barChart>
      <c:catAx>
        <c:axId val="30740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7460"/>
        <c:auto val="1"/>
        <c:lblAlgn val="ctr"/>
        <c:lblOffset val="100"/>
        <c:noMultiLvlLbl val="0"/>
      </c:catAx>
      <c:valAx>
        <c:axId val="6040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0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95817"/>
        <c:axId val="70122183"/>
      </c:barChart>
      <c:catAx>
        <c:axId val="46495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2183"/>
        <c:auto val="1"/>
        <c:lblAlgn val="ctr"/>
        <c:lblOffset val="100"/>
        <c:noMultiLvlLbl val="0"/>
      </c:catAx>
      <c:valAx>
        <c:axId val="7012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5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987748"/>
        <c:axId val="31838950"/>
      </c:barChart>
      <c:catAx>
        <c:axId val="48987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8950"/>
        <c:auto val="1"/>
        <c:lblAlgn val="ctr"/>
        <c:lblOffset val="100"/>
        <c:noMultiLvlLbl val="0"/>
      </c:catAx>
      <c:valAx>
        <c:axId val="3183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7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962335"/>
        <c:axId val="2147617"/>
      </c:barChart>
      <c:catAx>
        <c:axId val="6096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617"/>
        <c:auto val="1"/>
        <c:lblAlgn val="ctr"/>
        <c:lblOffset val="100"/>
        <c:noMultiLvlLbl val="0"/>
      </c:catAx>
      <c:valAx>
        <c:axId val="214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582920"/>
        <c:axId val="58252112"/>
      </c:barChart>
      <c:catAx>
        <c:axId val="83582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2112"/>
        <c:auto val="1"/>
        <c:lblAlgn val="ctr"/>
        <c:lblOffset val="100"/>
        <c:noMultiLvlLbl val="0"/>
      </c:catAx>
      <c:valAx>
        <c:axId val="5825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2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120601"/>
        <c:axId val="80046310"/>
      </c:barChart>
      <c:catAx>
        <c:axId val="10120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6310"/>
        <c:auto val="1"/>
        <c:lblAlgn val="ctr"/>
        <c:lblOffset val="100"/>
        <c:noMultiLvlLbl val="0"/>
      </c:catAx>
      <c:valAx>
        <c:axId val="8004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0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779876"/>
        <c:axId val="67852508"/>
      </c:barChart>
      <c:catAx>
        <c:axId val="8577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2508"/>
        <c:auto val="1"/>
        <c:lblAlgn val="ctr"/>
        <c:lblOffset val="100"/>
        <c:noMultiLvlLbl val="0"/>
      </c:catAx>
      <c:valAx>
        <c:axId val="6785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509576"/>
        <c:axId val="73065571"/>
      </c:barChart>
      <c:catAx>
        <c:axId val="62509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5571"/>
        <c:auto val="1"/>
        <c:lblAlgn val="ctr"/>
        <c:lblOffset val="100"/>
        <c:noMultiLvlLbl val="0"/>
      </c:catAx>
      <c:valAx>
        <c:axId val="7306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9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