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93664"/>
        <c:axId val="24181451"/>
      </c:scatterChart>
      <c:valAx>
        <c:axId val="1399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451"/>
        <c:crossesAt val="0"/>
        <c:crossBetween val="midCat"/>
      </c:valAx>
      <c:valAx>
        <c:axId val="2418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98776"/>
        <c:axId val="14326917"/>
      </c:scatterChart>
      <c:valAx>
        <c:axId val="2319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917"/>
        <c:crossesAt val="0"/>
        <c:crossBetween val="midCat"/>
      </c:valAx>
      <c:valAx>
        <c:axId val="1432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89778"/>
        <c:axId val="52590628"/>
      </c:scatterChart>
      <c:valAx>
        <c:axId val="3688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628"/>
        <c:crossesAt val="0"/>
        <c:crossBetween val="midCat"/>
      </c:valAx>
      <c:valAx>
        <c:axId val="5259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37565"/>
        <c:axId val="42573041"/>
      </c:scatterChart>
      <c:valAx>
        <c:axId val="6743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041"/>
        <c:crossesAt val="0"/>
        <c:crossBetween val="midCat"/>
      </c:valAx>
      <c:valAx>
        <c:axId val="42573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