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27959"/>
        <c:axId val="13767413"/>
      </c:barChart>
      <c:catAx>
        <c:axId val="1892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413"/>
        <c:auto val="1"/>
        <c:lblAlgn val="ctr"/>
        <c:lblOffset val="100"/>
        <c:noMultiLvlLbl val="0"/>
      </c:catAx>
      <c:valAx>
        <c:axId val="1376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73818"/>
        <c:axId val="36040513"/>
      </c:barChart>
      <c:catAx>
        <c:axId val="4377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513"/>
        <c:auto val="1"/>
        <c:lblAlgn val="ctr"/>
        <c:lblOffset val="100"/>
        <c:noMultiLvlLbl val="0"/>
      </c:catAx>
      <c:valAx>
        <c:axId val="3604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1579"/>
        <c:axId val="79820224"/>
      </c:barChart>
      <c:catAx>
        <c:axId val="976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224"/>
        <c:auto val="1"/>
        <c:lblAlgn val="ctr"/>
        <c:lblOffset val="100"/>
        <c:noMultiLvlLbl val="0"/>
      </c:catAx>
      <c:valAx>
        <c:axId val="7982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62334"/>
        <c:axId val="48930646"/>
      </c:barChart>
      <c:catAx>
        <c:axId val="6316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646"/>
        <c:auto val="1"/>
        <c:lblAlgn val="ctr"/>
        <c:lblOffset val="100"/>
        <c:noMultiLvlLbl val="0"/>
      </c:catAx>
      <c:valAx>
        <c:axId val="4893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91408"/>
        <c:axId val="15904271"/>
      </c:barChart>
      <c:catAx>
        <c:axId val="1989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271"/>
        <c:auto val="1"/>
        <c:lblAlgn val="ctr"/>
        <c:lblOffset val="100"/>
        <c:noMultiLvlLbl val="0"/>
      </c:catAx>
      <c:valAx>
        <c:axId val="1590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14147"/>
        <c:axId val="26913167"/>
      </c:barChart>
      <c:catAx>
        <c:axId val="2241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167"/>
        <c:auto val="1"/>
        <c:lblAlgn val="ctr"/>
        <c:lblOffset val="100"/>
        <c:noMultiLvlLbl val="0"/>
      </c:catAx>
      <c:valAx>
        <c:axId val="2691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75131"/>
        <c:axId val="42428409"/>
      </c:barChart>
      <c:catAx>
        <c:axId val="6717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409"/>
        <c:auto val="1"/>
        <c:lblAlgn val="ctr"/>
        <c:lblOffset val="100"/>
        <c:noMultiLvlLbl val="0"/>
      </c:catAx>
      <c:valAx>
        <c:axId val="4242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01179"/>
        <c:axId val="99684669"/>
      </c:barChart>
      <c:catAx>
        <c:axId val="4380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669"/>
        <c:auto val="1"/>
        <c:lblAlgn val="ctr"/>
        <c:lblOffset val="100"/>
        <c:noMultiLvlLbl val="0"/>
      </c:catAx>
      <c:valAx>
        <c:axId val="9968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05402"/>
        <c:axId val="66255163"/>
      </c:barChart>
      <c:catAx>
        <c:axId val="7390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163"/>
        <c:auto val="1"/>
        <c:lblAlgn val="ctr"/>
        <c:lblOffset val="100"/>
        <c:noMultiLvlLbl val="0"/>
      </c:catAx>
      <c:valAx>
        <c:axId val="6625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69086"/>
        <c:axId val="64347061"/>
      </c:barChart>
      <c:catAx>
        <c:axId val="7126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061"/>
        <c:auto val="1"/>
        <c:lblAlgn val="ctr"/>
        <c:lblOffset val="100"/>
        <c:noMultiLvlLbl val="0"/>
      </c:catAx>
      <c:valAx>
        <c:axId val="6434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89291"/>
        <c:axId val="81529204"/>
      </c:barChart>
      <c:catAx>
        <c:axId val="9508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204"/>
        <c:auto val="1"/>
        <c:lblAlgn val="ctr"/>
        <c:lblOffset val="100"/>
        <c:noMultiLvlLbl val="0"/>
      </c:catAx>
      <c:valAx>
        <c:axId val="8152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22131"/>
        <c:axId val="3599049"/>
      </c:barChart>
      <c:catAx>
        <c:axId val="2752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49"/>
        <c:auto val="1"/>
        <c:lblAlgn val="ctr"/>
        <c:lblOffset val="100"/>
        <c:noMultiLvlLbl val="0"/>
      </c:catAx>
      <c:valAx>
        <c:axId val="359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34043"/>
        <c:axId val="830394"/>
      </c:barChart>
      <c:catAx>
        <c:axId val="8753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4"/>
        <c:auto val="1"/>
        <c:lblAlgn val="ctr"/>
        <c:lblOffset val="100"/>
        <c:noMultiLvlLbl val="0"/>
      </c:catAx>
      <c:valAx>
        <c:axId val="83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04203"/>
        <c:axId val="92101539"/>
      </c:barChart>
      <c:catAx>
        <c:axId val="4700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539"/>
        <c:auto val="1"/>
        <c:lblAlgn val="ctr"/>
        <c:lblOffset val="100"/>
        <c:noMultiLvlLbl val="0"/>
      </c:catAx>
      <c:valAx>
        <c:axId val="9210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93162"/>
        <c:axId val="81512737"/>
      </c:barChart>
      <c:catAx>
        <c:axId val="9489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737"/>
        <c:auto val="1"/>
        <c:lblAlgn val="ctr"/>
        <c:lblOffset val="100"/>
        <c:noMultiLvlLbl val="0"/>
      </c:catAx>
      <c:valAx>
        <c:axId val="8151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58723"/>
        <c:axId val="98205779"/>
      </c:barChart>
      <c:catAx>
        <c:axId val="7025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779"/>
        <c:auto val="1"/>
        <c:lblAlgn val="ctr"/>
        <c:lblOffset val="100"/>
        <c:noMultiLvlLbl val="0"/>
      </c:catAx>
      <c:valAx>
        <c:axId val="982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52356"/>
        <c:axId val="84647628"/>
      </c:barChart>
      <c:catAx>
        <c:axId val="6945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628"/>
        <c:auto val="1"/>
        <c:lblAlgn val="ctr"/>
        <c:lblOffset val="100"/>
        <c:noMultiLvlLbl val="0"/>
      </c:catAx>
      <c:valAx>
        <c:axId val="8464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17024"/>
        <c:axId val="45821249"/>
      </c:barChart>
      <c:catAx>
        <c:axId val="2881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249"/>
        <c:auto val="1"/>
        <c:lblAlgn val="ctr"/>
        <c:lblOffset val="100"/>
        <c:noMultiLvlLbl val="0"/>
      </c:catAx>
      <c:valAx>
        <c:axId val="4582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