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92278"/>
        <c:axId val="81552188"/>
      </c:scatterChart>
      <c:valAx>
        <c:axId val="7009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188"/>
        <c:crossesAt val="0"/>
        <c:crossBetween val="midCat"/>
      </c:valAx>
      <c:valAx>
        <c:axId val="8155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33493"/>
        <c:axId val="48059823"/>
      </c:scatterChart>
      <c:valAx>
        <c:axId val="9643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823"/>
        <c:crossesAt val="0"/>
        <c:crossBetween val="midCat"/>
      </c:valAx>
      <c:valAx>
        <c:axId val="4805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9049"/>
        <c:axId val="53279543"/>
      </c:scatterChart>
      <c:valAx>
        <c:axId val="322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543"/>
        <c:crossesAt val="0"/>
        <c:crossBetween val="midCat"/>
      </c:valAx>
      <c:valAx>
        <c:axId val="5327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71018"/>
        <c:axId val="45158270"/>
      </c:scatterChart>
      <c:valAx>
        <c:axId val="9927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270"/>
        <c:crossesAt val="0"/>
        <c:crossBetween val="midCat"/>
      </c:valAx>
      <c:valAx>
        <c:axId val="45158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