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31793"/>
        <c:axId val="82144622"/>
      </c:barChart>
      <c:catAx>
        <c:axId val="9553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622"/>
        <c:auto val="1"/>
        <c:lblAlgn val="ctr"/>
        <c:lblOffset val="100"/>
        <c:noMultiLvlLbl val="0"/>
      </c:catAx>
      <c:valAx>
        <c:axId val="8214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17022"/>
        <c:axId val="16679274"/>
      </c:barChart>
      <c:catAx>
        <c:axId val="5301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274"/>
        <c:auto val="1"/>
        <c:lblAlgn val="ctr"/>
        <c:lblOffset val="100"/>
        <c:noMultiLvlLbl val="0"/>
      </c:catAx>
      <c:valAx>
        <c:axId val="1667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33447"/>
        <c:axId val="53192789"/>
      </c:barChart>
      <c:catAx>
        <c:axId val="7613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789"/>
        <c:auto val="1"/>
        <c:lblAlgn val="ctr"/>
        <c:lblOffset val="100"/>
        <c:noMultiLvlLbl val="0"/>
      </c:catAx>
      <c:valAx>
        <c:axId val="531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45245"/>
        <c:axId val="89274148"/>
      </c:barChart>
      <c:catAx>
        <c:axId val="401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148"/>
        <c:auto val="1"/>
        <c:lblAlgn val="ctr"/>
        <c:lblOffset val="100"/>
        <c:noMultiLvlLbl val="0"/>
      </c:catAx>
      <c:valAx>
        <c:axId val="892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66054"/>
        <c:axId val="28112616"/>
      </c:barChart>
      <c:catAx>
        <c:axId val="8226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616"/>
        <c:auto val="1"/>
        <c:lblAlgn val="ctr"/>
        <c:lblOffset val="100"/>
        <c:noMultiLvlLbl val="0"/>
      </c:catAx>
      <c:valAx>
        <c:axId val="281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99991"/>
        <c:axId val="43733804"/>
      </c:barChart>
      <c:catAx>
        <c:axId val="5609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804"/>
        <c:auto val="1"/>
        <c:lblAlgn val="ctr"/>
        <c:lblOffset val="100"/>
        <c:noMultiLvlLbl val="0"/>
      </c:catAx>
      <c:valAx>
        <c:axId val="4373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26512"/>
        <c:axId val="3161604"/>
      </c:barChart>
      <c:catAx>
        <c:axId val="9522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04"/>
        <c:auto val="1"/>
        <c:lblAlgn val="ctr"/>
        <c:lblOffset val="100"/>
        <c:noMultiLvlLbl val="0"/>
      </c:catAx>
      <c:valAx>
        <c:axId val="316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43176"/>
        <c:axId val="74313107"/>
      </c:barChart>
      <c:catAx>
        <c:axId val="273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107"/>
        <c:auto val="1"/>
        <c:lblAlgn val="ctr"/>
        <c:lblOffset val="100"/>
        <c:noMultiLvlLbl val="0"/>
      </c:catAx>
      <c:valAx>
        <c:axId val="7431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05425"/>
        <c:axId val="9143092"/>
      </c:barChart>
      <c:catAx>
        <c:axId val="7070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92"/>
        <c:auto val="1"/>
        <c:lblAlgn val="ctr"/>
        <c:lblOffset val="100"/>
        <c:noMultiLvlLbl val="0"/>
      </c:catAx>
      <c:valAx>
        <c:axId val="914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19432"/>
        <c:axId val="75615864"/>
      </c:barChart>
      <c:catAx>
        <c:axId val="7651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864"/>
        <c:auto val="1"/>
        <c:lblAlgn val="ctr"/>
        <c:lblOffset val="100"/>
        <c:noMultiLvlLbl val="0"/>
      </c:catAx>
      <c:valAx>
        <c:axId val="7561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44676"/>
        <c:axId val="53316913"/>
      </c:barChart>
      <c:catAx>
        <c:axId val="6104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913"/>
        <c:auto val="1"/>
        <c:lblAlgn val="ctr"/>
        <c:lblOffset val="100"/>
        <c:noMultiLvlLbl val="0"/>
      </c:catAx>
      <c:valAx>
        <c:axId val="5331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37692"/>
        <c:axId val="37253849"/>
      </c:barChart>
      <c:catAx>
        <c:axId val="9963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849"/>
        <c:auto val="1"/>
        <c:lblAlgn val="ctr"/>
        <c:lblOffset val="100"/>
        <c:noMultiLvlLbl val="0"/>
      </c:catAx>
      <c:valAx>
        <c:axId val="3725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77487"/>
        <c:axId val="30011549"/>
      </c:barChart>
      <c:catAx>
        <c:axId val="2327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549"/>
        <c:auto val="1"/>
        <c:lblAlgn val="ctr"/>
        <c:lblOffset val="100"/>
        <c:noMultiLvlLbl val="0"/>
      </c:catAx>
      <c:valAx>
        <c:axId val="3001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9944"/>
        <c:axId val="20109098"/>
      </c:barChart>
      <c:catAx>
        <c:axId val="463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098"/>
        <c:auto val="1"/>
        <c:lblAlgn val="ctr"/>
        <c:lblOffset val="100"/>
        <c:noMultiLvlLbl val="0"/>
      </c:catAx>
      <c:valAx>
        <c:axId val="2010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1852"/>
        <c:axId val="44516232"/>
      </c:barChart>
      <c:catAx>
        <c:axId val="385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232"/>
        <c:auto val="1"/>
        <c:lblAlgn val="ctr"/>
        <c:lblOffset val="100"/>
        <c:noMultiLvlLbl val="0"/>
      </c:catAx>
      <c:valAx>
        <c:axId val="4451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44715"/>
        <c:axId val="31599488"/>
      </c:barChart>
      <c:catAx>
        <c:axId val="2784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488"/>
        <c:auto val="1"/>
        <c:lblAlgn val="ctr"/>
        <c:lblOffset val="100"/>
        <c:noMultiLvlLbl val="0"/>
      </c:catAx>
      <c:valAx>
        <c:axId val="3159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37028"/>
        <c:axId val="24961344"/>
      </c:barChart>
      <c:catAx>
        <c:axId val="9703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344"/>
        <c:auto val="1"/>
        <c:lblAlgn val="ctr"/>
        <c:lblOffset val="100"/>
        <c:noMultiLvlLbl val="0"/>
      </c:catAx>
      <c:valAx>
        <c:axId val="249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49359"/>
        <c:axId val="23759345"/>
      </c:barChart>
      <c:catAx>
        <c:axId val="3684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345"/>
        <c:auto val="1"/>
        <c:lblAlgn val="ctr"/>
        <c:lblOffset val="100"/>
        <c:noMultiLvlLbl val="0"/>
      </c:catAx>
      <c:valAx>
        <c:axId val="237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