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8244"/>
        <c:axId val="80648655"/>
      </c:scatterChart>
      <c:valAx>
        <c:axId val="1656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55"/>
        <c:crossesAt val="0"/>
        <c:crossBetween val="midCat"/>
      </c:valAx>
      <c:valAx>
        <c:axId val="8064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5873"/>
        <c:axId val="63858404"/>
      </c:scatterChart>
      <c:valAx>
        <c:axId val="7306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04"/>
        <c:crossesAt val="0"/>
        <c:crossBetween val="midCat"/>
      </c:valAx>
      <c:valAx>
        <c:axId val="6385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8625"/>
        <c:axId val="39015416"/>
      </c:scatterChart>
      <c:valAx>
        <c:axId val="5180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16"/>
        <c:crossesAt val="0"/>
        <c:crossBetween val="midCat"/>
      </c:valAx>
      <c:valAx>
        <c:axId val="390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41642"/>
        <c:axId val="98274847"/>
      </c:scatterChart>
      <c:valAx>
        <c:axId val="2844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47"/>
        <c:crossesAt val="0"/>
        <c:crossBetween val="midCat"/>
      </c:valAx>
      <c:valAx>
        <c:axId val="9827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