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77760"/>
        <c:axId val="65214562"/>
      </c:scatterChart>
      <c:valAx>
        <c:axId val="29277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562"/>
        <c:crossesAt val="0"/>
        <c:crossBetween val="midCat"/>
      </c:valAx>
      <c:valAx>
        <c:axId val="6521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78863"/>
        <c:axId val="60159728"/>
      </c:scatterChart>
      <c:valAx>
        <c:axId val="30778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728"/>
        <c:crossesAt val="0"/>
        <c:crossBetween val="midCat"/>
      </c:valAx>
      <c:valAx>
        <c:axId val="6015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