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75201"/>
        <c:axId val="14008259"/>
      </c:scatterChart>
      <c:valAx>
        <c:axId val="38275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259"/>
        <c:crossesAt val="0"/>
        <c:crossBetween val="midCat"/>
      </c:valAx>
      <c:valAx>
        <c:axId val="14008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76431"/>
        <c:axId val="58241406"/>
      </c:scatterChart>
      <c:valAx>
        <c:axId val="23376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406"/>
        <c:crossesAt val="0"/>
        <c:crossBetween val="midCat"/>
      </c:valAx>
      <c:valAx>
        <c:axId val="5824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