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227109"/>
        <c:axId val="17213"/>
      </c:scatterChart>
      <c:valAx>
        <c:axId val="812271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3"/>
        <c:crossesAt val="0"/>
        <c:crossBetween val="midCat"/>
      </c:valAx>
      <c:valAx>
        <c:axId val="172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71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415478"/>
        <c:axId val="52081236"/>
      </c:scatterChart>
      <c:valAx>
        <c:axId val="734154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1236"/>
        <c:crossesAt val="0"/>
        <c:crossBetween val="midCat"/>
      </c:valAx>
      <c:valAx>
        <c:axId val="520812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54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