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23021"/>
        <c:axId val="46631807"/>
      </c:scatterChart>
      <c:valAx>
        <c:axId val="85323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807"/>
        <c:crossesAt val="0"/>
        <c:crossBetween val="midCat"/>
      </c:valAx>
      <c:valAx>
        <c:axId val="46631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23021"/>
        <c:axId val="70698730"/>
      </c:scatterChart>
      <c:valAx>
        <c:axId val="42423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730"/>
        <c:crossesAt val="0"/>
        <c:crossBetween val="midCat"/>
      </c:valAx>
      <c:valAx>
        <c:axId val="70698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