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82645"/>
        <c:axId val="74200590"/>
      </c:scatterChart>
      <c:valAx>
        <c:axId val="67882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590"/>
        <c:crossesAt val="0"/>
        <c:crossBetween val="midCat"/>
      </c:valAx>
      <c:valAx>
        <c:axId val="74200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37965"/>
        <c:axId val="63426237"/>
      </c:scatterChart>
      <c:valAx>
        <c:axId val="52037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237"/>
        <c:crossesAt val="0"/>
        <c:crossBetween val="midCat"/>
      </c:valAx>
      <c:valAx>
        <c:axId val="63426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