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58239973"/>
        <c:axId val="15486923"/>
      </c:barChart>
      <c:catAx>
        <c:axId val="582399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86923"/>
        <c:crossesAt val="0"/>
        <c:auto val="1"/>
        <c:lblAlgn val="ctr"/>
        <c:lblOffset val="100"/>
        <c:noMultiLvlLbl val="0"/>
      </c:catAx>
      <c:valAx>
        <c:axId val="15486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39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87483091"/>
        <c:axId val="14724689"/>
      </c:barChart>
      <c:catAx>
        <c:axId val="874830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24689"/>
        <c:crossesAt val="0"/>
        <c:auto val="1"/>
        <c:lblAlgn val="ctr"/>
        <c:lblOffset val="100"/>
        <c:noMultiLvlLbl val="0"/>
      </c:catAx>
      <c:valAx>
        <c:axId val="14724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83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