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482106"/>
        <c:axId val="63102400"/>
      </c:barChart>
      <c:dateAx>
        <c:axId val="448210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3102400"/>
        <c:crossesAt val="0"/>
        <c:auto val="1"/>
        <c:lblOffset val="100"/>
        <c:noMultiLvlLbl val="0"/>
      </c:dateAx>
      <c:valAx>
        <c:axId val="6310240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48210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3203206"/>
        <c:axId val="72973897"/>
      </c:barChart>
      <c:catAx>
        <c:axId val="7320320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2973897"/>
        <c:crossesAt val="0"/>
        <c:auto val="1"/>
        <c:lblAlgn val="ctr"/>
        <c:lblOffset val="100"/>
        <c:noMultiLvlLbl val="0"/>
      </c:catAx>
      <c:valAx>
        <c:axId val="7297389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320320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