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72460"/>
        <c:axId val="29521822"/>
      </c:scatterChart>
      <c:valAx>
        <c:axId val="1037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22"/>
        <c:crossesAt val="0"/>
        <c:crossBetween val="midCat"/>
      </c:valAx>
      <c:valAx>
        <c:axId val="2952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61807"/>
        <c:axId val="61394814"/>
      </c:scatterChart>
      <c:valAx>
        <c:axId val="79861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814"/>
        <c:crossesAt val="0"/>
        <c:crossBetween val="midCat"/>
      </c:valAx>
      <c:valAx>
        <c:axId val="6139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