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81255"/>
        <c:axId val="69836410"/>
      </c:scatterChart>
      <c:valAx>
        <c:axId val="86281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410"/>
        <c:crossesAt val="0"/>
        <c:crossBetween val="midCat"/>
      </c:valAx>
      <c:valAx>
        <c:axId val="69836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01088"/>
        <c:axId val="41863509"/>
      </c:scatterChart>
      <c:valAx>
        <c:axId val="28101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509"/>
        <c:crossesAt val="0"/>
        <c:crossBetween val="midCat"/>
      </c:valAx>
      <c:valAx>
        <c:axId val="4186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