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04421"/>
        <c:axId val="58348797"/>
      </c:scatterChart>
      <c:valAx>
        <c:axId val="54504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797"/>
        <c:crossesAt val="0"/>
        <c:crossBetween val="midCat"/>
      </c:valAx>
      <c:valAx>
        <c:axId val="58348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67462"/>
        <c:axId val="85397546"/>
      </c:scatterChart>
      <c:valAx>
        <c:axId val="71767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546"/>
        <c:crossesAt val="0"/>
        <c:crossBetween val="midCat"/>
      </c:valAx>
      <c:valAx>
        <c:axId val="8539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