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163189"/>
        <c:axId val="12460081"/>
      </c:barChart>
      <c:catAx>
        <c:axId val="79163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0081"/>
        <c:auto val="1"/>
        <c:lblAlgn val="ctr"/>
        <c:lblOffset val="100"/>
        <c:noMultiLvlLbl val="0"/>
      </c:catAx>
      <c:valAx>
        <c:axId val="12460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3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641947"/>
        <c:axId val="66319916"/>
      </c:barChart>
      <c:catAx>
        <c:axId val="65641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9916"/>
        <c:auto val="1"/>
        <c:lblAlgn val="ctr"/>
        <c:lblOffset val="100"/>
        <c:noMultiLvlLbl val="0"/>
      </c:catAx>
      <c:valAx>
        <c:axId val="66319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1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984842"/>
        <c:axId val="55138626"/>
      </c:barChart>
      <c:catAx>
        <c:axId val="65984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8626"/>
        <c:auto val="1"/>
        <c:lblAlgn val="ctr"/>
        <c:lblOffset val="100"/>
        <c:noMultiLvlLbl val="0"/>
      </c:catAx>
      <c:valAx>
        <c:axId val="5513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4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442403"/>
        <c:axId val="91357073"/>
      </c:barChart>
      <c:catAx>
        <c:axId val="65442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7073"/>
        <c:auto val="1"/>
        <c:lblAlgn val="ctr"/>
        <c:lblOffset val="100"/>
        <c:noMultiLvlLbl val="0"/>
      </c:catAx>
      <c:valAx>
        <c:axId val="9135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2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279854"/>
        <c:axId val="85728394"/>
      </c:barChart>
      <c:catAx>
        <c:axId val="37279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8394"/>
        <c:auto val="1"/>
        <c:lblAlgn val="ctr"/>
        <c:lblOffset val="100"/>
        <c:noMultiLvlLbl val="0"/>
      </c:catAx>
      <c:valAx>
        <c:axId val="8572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9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02931"/>
        <c:axId val="93237166"/>
      </c:barChart>
      <c:catAx>
        <c:axId val="9302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7166"/>
        <c:auto val="1"/>
        <c:lblAlgn val="ctr"/>
        <c:lblOffset val="100"/>
        <c:noMultiLvlLbl val="0"/>
      </c:catAx>
      <c:valAx>
        <c:axId val="9323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053015"/>
        <c:axId val="16028195"/>
      </c:barChart>
      <c:catAx>
        <c:axId val="43053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8195"/>
        <c:auto val="1"/>
        <c:lblAlgn val="ctr"/>
        <c:lblOffset val="100"/>
        <c:noMultiLvlLbl val="0"/>
      </c:catAx>
      <c:valAx>
        <c:axId val="1602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3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922757"/>
        <c:axId val="61079385"/>
      </c:barChart>
      <c:catAx>
        <c:axId val="69922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9385"/>
        <c:auto val="1"/>
        <c:lblAlgn val="ctr"/>
        <c:lblOffset val="100"/>
        <c:noMultiLvlLbl val="0"/>
      </c:catAx>
      <c:valAx>
        <c:axId val="6107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2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277053"/>
        <c:axId val="8861642"/>
      </c:barChart>
      <c:catAx>
        <c:axId val="44277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642"/>
        <c:auto val="1"/>
        <c:lblAlgn val="ctr"/>
        <c:lblOffset val="100"/>
        <c:noMultiLvlLbl val="0"/>
      </c:catAx>
      <c:valAx>
        <c:axId val="886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7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1303"/>
        <c:axId val="70533339"/>
      </c:barChart>
      <c:catAx>
        <c:axId val="661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3339"/>
        <c:auto val="1"/>
        <c:lblAlgn val="ctr"/>
        <c:lblOffset val="100"/>
        <c:noMultiLvlLbl val="0"/>
      </c:catAx>
      <c:valAx>
        <c:axId val="7053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657015"/>
        <c:axId val="13795772"/>
      </c:barChart>
      <c:catAx>
        <c:axId val="13657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5772"/>
        <c:auto val="1"/>
        <c:lblAlgn val="ctr"/>
        <c:lblOffset val="100"/>
        <c:noMultiLvlLbl val="0"/>
      </c:catAx>
      <c:valAx>
        <c:axId val="1379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7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318557"/>
        <c:axId val="81387471"/>
      </c:barChart>
      <c:catAx>
        <c:axId val="16318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7471"/>
        <c:auto val="1"/>
        <c:lblAlgn val="ctr"/>
        <c:lblOffset val="100"/>
        <c:noMultiLvlLbl val="0"/>
      </c:catAx>
      <c:valAx>
        <c:axId val="81387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8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75814"/>
        <c:axId val="97283588"/>
      </c:barChart>
      <c:catAx>
        <c:axId val="2475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3588"/>
        <c:auto val="1"/>
        <c:lblAlgn val="ctr"/>
        <c:lblOffset val="100"/>
        <c:noMultiLvlLbl val="0"/>
      </c:catAx>
      <c:valAx>
        <c:axId val="9728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625283"/>
        <c:axId val="49971390"/>
      </c:barChart>
      <c:catAx>
        <c:axId val="97625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1390"/>
        <c:auto val="1"/>
        <c:lblAlgn val="ctr"/>
        <c:lblOffset val="100"/>
        <c:noMultiLvlLbl val="0"/>
      </c:catAx>
      <c:valAx>
        <c:axId val="4997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5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287344"/>
        <c:axId val="42560495"/>
      </c:barChart>
      <c:catAx>
        <c:axId val="64287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0495"/>
        <c:auto val="1"/>
        <c:lblAlgn val="ctr"/>
        <c:lblOffset val="100"/>
        <c:noMultiLvlLbl val="0"/>
      </c:catAx>
      <c:valAx>
        <c:axId val="42560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7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873517"/>
        <c:axId val="30457092"/>
      </c:barChart>
      <c:catAx>
        <c:axId val="31873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7092"/>
        <c:auto val="1"/>
        <c:lblAlgn val="ctr"/>
        <c:lblOffset val="100"/>
        <c:noMultiLvlLbl val="0"/>
      </c:catAx>
      <c:valAx>
        <c:axId val="3045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3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660326"/>
        <c:axId val="90418989"/>
      </c:barChart>
      <c:catAx>
        <c:axId val="91660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8989"/>
        <c:auto val="1"/>
        <c:lblAlgn val="ctr"/>
        <c:lblOffset val="100"/>
        <c:noMultiLvlLbl val="0"/>
      </c:catAx>
      <c:valAx>
        <c:axId val="9041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0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787585"/>
        <c:axId val="87277161"/>
      </c:barChart>
      <c:catAx>
        <c:axId val="62787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7161"/>
        <c:auto val="1"/>
        <c:lblAlgn val="ctr"/>
        <c:lblOffset val="100"/>
        <c:noMultiLvlLbl val="0"/>
      </c:catAx>
      <c:valAx>
        <c:axId val="8727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7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