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69506"/>
        <c:axId val="10838734"/>
      </c:scatterChart>
      <c:valAx>
        <c:axId val="6036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734"/>
        <c:crossesAt val="0"/>
        <c:crossBetween val="midCat"/>
      </c:valAx>
      <c:valAx>
        <c:axId val="1083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40258"/>
        <c:axId val="31975197"/>
      </c:scatterChart>
      <c:valAx>
        <c:axId val="6604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197"/>
        <c:crossesAt val="0"/>
        <c:crossBetween val="midCat"/>
      </c:valAx>
      <c:valAx>
        <c:axId val="3197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56715"/>
        <c:axId val="53941384"/>
      </c:scatterChart>
      <c:valAx>
        <c:axId val="5115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384"/>
        <c:crossesAt val="0"/>
        <c:crossBetween val="midCat"/>
      </c:valAx>
      <c:valAx>
        <c:axId val="5394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27180"/>
        <c:axId val="25333053"/>
      </c:scatterChart>
      <c:valAx>
        <c:axId val="9122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053"/>
        <c:crossesAt val="0"/>
        <c:crossBetween val="midCat"/>
      </c:valAx>
      <c:valAx>
        <c:axId val="2533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