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06240"/>
        <c:axId val="21705132"/>
      </c:barChart>
      <c:catAx>
        <c:axId val="7080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132"/>
        <c:auto val="1"/>
        <c:lblAlgn val="ctr"/>
        <c:lblOffset val="100"/>
        <c:noMultiLvlLbl val="0"/>
      </c:catAx>
      <c:valAx>
        <c:axId val="217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67790"/>
        <c:axId val="54340967"/>
      </c:barChart>
      <c:catAx>
        <c:axId val="3256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967"/>
        <c:auto val="1"/>
        <c:lblAlgn val="ctr"/>
        <c:lblOffset val="100"/>
        <c:noMultiLvlLbl val="0"/>
      </c:catAx>
      <c:valAx>
        <c:axId val="543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76723"/>
        <c:axId val="45343447"/>
      </c:barChart>
      <c:catAx>
        <c:axId val="2097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447"/>
        <c:auto val="1"/>
        <c:lblAlgn val="ctr"/>
        <c:lblOffset val="100"/>
        <c:noMultiLvlLbl val="0"/>
      </c:catAx>
      <c:valAx>
        <c:axId val="453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39472"/>
        <c:axId val="6490743"/>
      </c:barChart>
      <c:catAx>
        <c:axId val="4153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43"/>
        <c:auto val="1"/>
        <c:lblAlgn val="ctr"/>
        <c:lblOffset val="100"/>
        <c:noMultiLvlLbl val="0"/>
      </c:catAx>
      <c:valAx>
        <c:axId val="64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79140"/>
        <c:axId val="3834799"/>
      </c:barChart>
      <c:catAx>
        <c:axId val="7987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99"/>
        <c:auto val="1"/>
        <c:lblAlgn val="ctr"/>
        <c:lblOffset val="100"/>
        <c:noMultiLvlLbl val="0"/>
      </c:catAx>
      <c:valAx>
        <c:axId val="38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85665"/>
        <c:axId val="34157210"/>
      </c:barChart>
      <c:catAx>
        <c:axId val="6508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210"/>
        <c:auto val="1"/>
        <c:lblAlgn val="ctr"/>
        <c:lblOffset val="100"/>
        <c:noMultiLvlLbl val="0"/>
      </c:catAx>
      <c:valAx>
        <c:axId val="3415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3632"/>
        <c:axId val="37896695"/>
      </c:barChart>
      <c:catAx>
        <c:axId val="6252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695"/>
        <c:auto val="1"/>
        <c:lblAlgn val="ctr"/>
        <c:lblOffset val="100"/>
        <c:noMultiLvlLbl val="0"/>
      </c:catAx>
      <c:valAx>
        <c:axId val="3789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39852"/>
        <c:axId val="8197897"/>
      </c:barChart>
      <c:catAx>
        <c:axId val="8683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97"/>
        <c:auto val="1"/>
        <c:lblAlgn val="ctr"/>
        <c:lblOffset val="100"/>
        <c:noMultiLvlLbl val="0"/>
      </c:catAx>
      <c:valAx>
        <c:axId val="819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01124"/>
        <c:axId val="68398394"/>
      </c:barChart>
      <c:catAx>
        <c:axId val="8550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394"/>
        <c:auto val="1"/>
        <c:lblAlgn val="ctr"/>
        <c:lblOffset val="100"/>
        <c:noMultiLvlLbl val="0"/>
      </c:catAx>
      <c:valAx>
        <c:axId val="683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36698"/>
        <c:axId val="57959374"/>
      </c:barChart>
      <c:catAx>
        <c:axId val="9933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374"/>
        <c:auto val="1"/>
        <c:lblAlgn val="ctr"/>
        <c:lblOffset val="100"/>
        <c:noMultiLvlLbl val="0"/>
      </c:catAx>
      <c:valAx>
        <c:axId val="579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91169"/>
        <c:axId val="56048335"/>
      </c:barChart>
      <c:catAx>
        <c:axId val="5209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335"/>
        <c:auto val="1"/>
        <c:lblAlgn val="ctr"/>
        <c:lblOffset val="100"/>
        <c:noMultiLvlLbl val="0"/>
      </c:catAx>
      <c:valAx>
        <c:axId val="560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8244"/>
        <c:axId val="60154410"/>
      </c:barChart>
      <c:catAx>
        <c:axId val="256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410"/>
        <c:auto val="1"/>
        <c:lblAlgn val="ctr"/>
        <c:lblOffset val="100"/>
        <c:noMultiLvlLbl val="0"/>
      </c:catAx>
      <c:valAx>
        <c:axId val="601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27960"/>
        <c:axId val="19588910"/>
      </c:barChart>
      <c:catAx>
        <c:axId val="5402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910"/>
        <c:auto val="1"/>
        <c:lblAlgn val="ctr"/>
        <c:lblOffset val="100"/>
        <c:noMultiLvlLbl val="0"/>
      </c:catAx>
      <c:valAx>
        <c:axId val="195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13437"/>
        <c:axId val="18153913"/>
      </c:barChart>
      <c:catAx>
        <c:axId val="4961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913"/>
        <c:auto val="1"/>
        <c:lblAlgn val="ctr"/>
        <c:lblOffset val="100"/>
        <c:noMultiLvlLbl val="0"/>
      </c:catAx>
      <c:valAx>
        <c:axId val="181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72326"/>
        <c:axId val="61270087"/>
      </c:barChart>
      <c:catAx>
        <c:axId val="838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087"/>
        <c:auto val="1"/>
        <c:lblAlgn val="ctr"/>
        <c:lblOffset val="100"/>
        <c:noMultiLvlLbl val="0"/>
      </c:catAx>
      <c:valAx>
        <c:axId val="612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60666"/>
        <c:axId val="48775966"/>
      </c:barChart>
      <c:catAx>
        <c:axId val="7846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966"/>
        <c:auto val="1"/>
        <c:lblAlgn val="ctr"/>
        <c:lblOffset val="100"/>
        <c:noMultiLvlLbl val="0"/>
      </c:catAx>
      <c:valAx>
        <c:axId val="487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31"/>
        <c:axId val="38562884"/>
      </c:barChart>
      <c:catAx>
        <c:axId val="9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884"/>
        <c:auto val="1"/>
        <c:lblAlgn val="ctr"/>
        <c:lblOffset val="100"/>
        <c:noMultiLvlLbl val="0"/>
      </c:catAx>
      <c:valAx>
        <c:axId val="385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81391"/>
        <c:axId val="2416273"/>
      </c:barChart>
      <c:catAx>
        <c:axId val="4928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73"/>
        <c:auto val="1"/>
        <c:lblAlgn val="ctr"/>
        <c:lblOffset val="100"/>
        <c:noMultiLvlLbl val="0"/>
      </c:catAx>
      <c:valAx>
        <c:axId val="24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