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92595"/>
        <c:axId val="53619097"/>
      </c:scatterChart>
      <c:valAx>
        <c:axId val="2309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097"/>
        <c:crossesAt val="0"/>
        <c:crossBetween val="midCat"/>
      </c:valAx>
      <c:valAx>
        <c:axId val="5361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84486"/>
        <c:axId val="36472324"/>
      </c:scatterChart>
      <c:valAx>
        <c:axId val="2778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324"/>
        <c:crossesAt val="0"/>
        <c:crossBetween val="midCat"/>
      </c:valAx>
      <c:valAx>
        <c:axId val="3647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14875"/>
        <c:axId val="43986688"/>
      </c:scatterChart>
      <c:valAx>
        <c:axId val="45614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688"/>
        <c:crossesAt val="0"/>
        <c:crossBetween val="midCat"/>
      </c:valAx>
      <c:valAx>
        <c:axId val="4398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48720"/>
        <c:axId val="83680708"/>
      </c:scatterChart>
      <c:valAx>
        <c:axId val="5804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708"/>
        <c:crossesAt val="0"/>
        <c:crossBetween val="midCat"/>
      </c:valAx>
      <c:valAx>
        <c:axId val="8368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