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061253"/>
        <c:axId val="51625419"/>
      </c:barChart>
      <c:catAx>
        <c:axId val="12061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25419"/>
        <c:auto val="1"/>
        <c:lblAlgn val="ctr"/>
        <c:lblOffset val="100"/>
        <c:noMultiLvlLbl val="0"/>
      </c:catAx>
      <c:valAx>
        <c:axId val="51625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61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497948"/>
        <c:axId val="17587860"/>
      </c:barChart>
      <c:catAx>
        <c:axId val="55497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87860"/>
        <c:auto val="1"/>
        <c:lblAlgn val="ctr"/>
        <c:lblOffset val="100"/>
        <c:noMultiLvlLbl val="0"/>
      </c:catAx>
      <c:valAx>
        <c:axId val="17587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97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951340"/>
        <c:axId val="16210548"/>
      </c:barChart>
      <c:catAx>
        <c:axId val="30951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10548"/>
        <c:auto val="1"/>
        <c:lblAlgn val="ctr"/>
        <c:lblOffset val="100"/>
        <c:noMultiLvlLbl val="0"/>
      </c:catAx>
      <c:valAx>
        <c:axId val="16210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51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02082"/>
        <c:axId val="42986411"/>
      </c:barChart>
      <c:catAx>
        <c:axId val="7502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86411"/>
        <c:auto val="1"/>
        <c:lblAlgn val="ctr"/>
        <c:lblOffset val="100"/>
        <c:noMultiLvlLbl val="0"/>
      </c:catAx>
      <c:valAx>
        <c:axId val="42986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20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