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5740"/>
        <c:axId val="70662263"/>
      </c:lineChart>
      <c:catAx>
        <c:axId val="7680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2263"/>
        <c:crossesAt val="0"/>
        <c:auto val="1"/>
        <c:lblAlgn val="ctr"/>
        <c:lblOffset val="100"/>
        <c:noMultiLvlLbl val="0"/>
      </c:catAx>
      <c:valAx>
        <c:axId val="7066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8542"/>
        <c:axId val="84104630"/>
      </c:lineChart>
      <c:catAx>
        <c:axId val="2727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4630"/>
        <c:crossesAt val="0"/>
        <c:auto val="1"/>
        <c:lblAlgn val="ctr"/>
        <c:lblOffset val="100"/>
        <c:noMultiLvlLbl val="0"/>
      </c:catAx>
      <c:valAx>
        <c:axId val="8410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154251"/>
        <c:axId val="85648660"/>
      </c:barChart>
      <c:catAx>
        <c:axId val="7315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8660"/>
        <c:crossesAt val="0"/>
        <c:auto val="1"/>
        <c:lblAlgn val="ctr"/>
        <c:lblOffset val="100"/>
        <c:noMultiLvlLbl val="0"/>
      </c:catAx>
      <c:valAx>
        <c:axId val="85648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4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142862"/>
        <c:axId val="82246736"/>
        <c:axId val="88014338"/>
      </c:bar3DChart>
      <c:catAx>
        <c:axId val="1914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6736"/>
        <c:crossesAt val="0"/>
        <c:auto val="1"/>
        <c:lblAlgn val="ctr"/>
        <c:lblOffset val="100"/>
        <c:noMultiLvlLbl val="0"/>
      </c:catAx>
      <c:valAx>
        <c:axId val="8224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42862"/>
        <c:crossesAt val="1"/>
        <c:crossBetween val="midCat"/>
      </c:valAx>
      <c:serAx>
        <c:axId val="8801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67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297982"/>
        <c:axId val="77822362"/>
      </c:scatterChart>
      <c:valAx>
        <c:axId val="7029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2362"/>
        <c:crossesAt val="0"/>
        <c:crossBetween val="midCat"/>
      </c:valAx>
      <c:valAx>
        <c:axId val="7782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7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329410"/>
        <c:axId val="65890078"/>
      </c:scatterChart>
      <c:valAx>
        <c:axId val="71329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0078"/>
        <c:crossesAt val="0"/>
        <c:crossBetween val="midCat"/>
        <c:majorUnit val="30"/>
        <c:minorUnit val="30"/>
      </c:valAx>
      <c:valAx>
        <c:axId val="65890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29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36555"/>
        <c:axId val="91052763"/>
      </c:scatterChart>
      <c:valAx>
        <c:axId val="88736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2763"/>
        <c:crossesAt val="0"/>
        <c:crossBetween val="midCat"/>
        <c:majorUnit val="30"/>
        <c:minorUnit val="30"/>
      </c:valAx>
      <c:valAx>
        <c:axId val="91052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36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