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481351"/>
        <c:axId val="49220407"/>
      </c:scatterChart>
      <c:valAx>
        <c:axId val="34481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20407"/>
        <c:crossesAt val="0"/>
        <c:crossBetween val="midCat"/>
      </c:valAx>
      <c:valAx>
        <c:axId val="49220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813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19316"/>
        <c:axId val="47730320"/>
      </c:scatterChart>
      <c:valAx>
        <c:axId val="2619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30320"/>
        <c:crossesAt val="0"/>
        <c:crossBetween val="midCat"/>
      </c:valAx>
      <c:valAx>
        <c:axId val="47730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9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