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83354"/>
        <c:axId val="17579195"/>
      </c:lineChart>
      <c:catAx>
        <c:axId val="1978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9195"/>
        <c:crossesAt val="0"/>
        <c:auto val="1"/>
        <c:lblAlgn val="ctr"/>
        <c:lblOffset val="100"/>
        <c:noMultiLvlLbl val="0"/>
      </c:catAx>
      <c:valAx>
        <c:axId val="17579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83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219315"/>
        <c:axId val="38759748"/>
      </c:areaChart>
      <c:catAx>
        <c:axId val="5621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9748"/>
        <c:crossesAt val="0"/>
        <c:auto val="1"/>
        <c:lblAlgn val="ctr"/>
        <c:lblOffset val="100"/>
        <c:noMultiLvlLbl val="0"/>
      </c:catAx>
      <c:valAx>
        <c:axId val="38759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9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