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6706033"/>
        <c:axId val="23327844"/>
      </c:lineChart>
      <c:catAx>
        <c:axId val="267060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327844"/>
        <c:crossesAt val="0"/>
        <c:auto val="1"/>
        <c:lblAlgn val="ctr"/>
        <c:lblOffset val="100"/>
        <c:noMultiLvlLbl val="0"/>
      </c:catAx>
      <c:valAx>
        <c:axId val="233278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7060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8716712"/>
        <c:axId val="79205327"/>
      </c:lineChart>
      <c:catAx>
        <c:axId val="387167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205327"/>
        <c:crossesAt val="0"/>
        <c:auto val="1"/>
        <c:lblAlgn val="ctr"/>
        <c:lblOffset val="100"/>
        <c:noMultiLvlLbl val="0"/>
      </c:catAx>
      <c:valAx>
        <c:axId val="792053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7167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4029761"/>
        <c:axId val="2461023"/>
      </c:lineChart>
      <c:catAx>
        <c:axId val="340297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61023"/>
        <c:crossesAt val="0"/>
        <c:auto val="1"/>
        <c:lblAlgn val="ctr"/>
        <c:lblOffset val="100"/>
        <c:noMultiLvlLbl val="0"/>
      </c:catAx>
      <c:valAx>
        <c:axId val="24610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0297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0313643"/>
        <c:axId val="43606471"/>
      </c:lineChart>
      <c:catAx>
        <c:axId val="303136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606471"/>
        <c:crossesAt val="0"/>
        <c:auto val="1"/>
        <c:lblAlgn val="ctr"/>
        <c:lblOffset val="100"/>
        <c:noMultiLvlLbl val="0"/>
      </c:catAx>
      <c:valAx>
        <c:axId val="436064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3136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3766102"/>
        <c:axId val="66355595"/>
      </c:lineChart>
      <c:catAx>
        <c:axId val="937661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355595"/>
        <c:crossesAt val="0"/>
        <c:auto val="1"/>
        <c:lblAlgn val="ctr"/>
        <c:lblOffset val="100"/>
        <c:noMultiLvlLbl val="0"/>
      </c:catAx>
      <c:valAx>
        <c:axId val="663555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7661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5533279"/>
        <c:axId val="55793198"/>
      </c:lineChart>
      <c:catAx>
        <c:axId val="155332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793198"/>
        <c:crossesAt val="0"/>
        <c:auto val="1"/>
        <c:lblAlgn val="ctr"/>
        <c:lblOffset val="100"/>
        <c:noMultiLvlLbl val="0"/>
      </c:catAx>
      <c:valAx>
        <c:axId val="557931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5332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378501"/>
        <c:axId val="44596122"/>
      </c:lineChart>
      <c:catAx>
        <c:axId val="23785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596122"/>
        <c:crossesAt val="0"/>
        <c:auto val="1"/>
        <c:lblAlgn val="ctr"/>
        <c:lblOffset val="100"/>
        <c:noMultiLvlLbl val="0"/>
      </c:catAx>
      <c:valAx>
        <c:axId val="445961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785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3444083"/>
        <c:axId val="33977975"/>
      </c:lineChart>
      <c:catAx>
        <c:axId val="534440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977975"/>
        <c:crossesAt val="0"/>
        <c:auto val="1"/>
        <c:lblAlgn val="ctr"/>
        <c:lblOffset val="100"/>
        <c:noMultiLvlLbl val="0"/>
      </c:catAx>
      <c:valAx>
        <c:axId val="339779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4440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0956197"/>
        <c:axId val="6827159"/>
      </c:lineChart>
      <c:catAx>
        <c:axId val="409561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27159"/>
        <c:crossesAt val="0"/>
        <c:auto val="1"/>
        <c:lblAlgn val="ctr"/>
        <c:lblOffset val="100"/>
        <c:noMultiLvlLbl val="0"/>
      </c:catAx>
      <c:valAx>
        <c:axId val="68271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9561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9136907"/>
        <c:axId val="80861745"/>
      </c:lineChart>
      <c:catAx>
        <c:axId val="591369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861745"/>
        <c:crossesAt val="0"/>
        <c:auto val="1"/>
        <c:lblAlgn val="ctr"/>
        <c:lblOffset val="100"/>
        <c:noMultiLvlLbl val="0"/>
      </c:catAx>
      <c:valAx>
        <c:axId val="808617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1369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