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7542178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7542186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