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3169193"/>
        <c:axId val="48076600"/>
      </c:barChart>
      <c:catAx>
        <c:axId val="93169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6600"/>
        <c:crossesAt val="0"/>
        <c:auto val="1"/>
        <c:lblAlgn val="ctr"/>
        <c:lblOffset val="100"/>
        <c:noMultiLvlLbl val="0"/>
      </c:catAx>
      <c:valAx>
        <c:axId val="480766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691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2599505"/>
        <c:axId val="78020306"/>
      </c:barChart>
      <c:catAx>
        <c:axId val="62599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0306"/>
        <c:crossesAt val="0"/>
        <c:auto val="1"/>
        <c:lblAlgn val="ctr"/>
        <c:lblOffset val="100"/>
        <c:noMultiLvlLbl val="0"/>
      </c:catAx>
      <c:valAx>
        <c:axId val="780203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995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