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51957"/>
        <c:axId val="58260323"/>
      </c:lineChart>
      <c:catAx>
        <c:axId val="75351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323"/>
        <c:crossesAt val="0"/>
        <c:auto val="1"/>
        <c:lblAlgn val="ctr"/>
        <c:lblOffset val="100"/>
        <c:noMultiLvlLbl val="0"/>
      </c:catAx>
      <c:valAx>
        <c:axId val="5826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9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43331"/>
        <c:axId val="5661640"/>
      </c:lineChart>
      <c:catAx>
        <c:axId val="83743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40"/>
        <c:crossesAt val="0"/>
        <c:auto val="1"/>
        <c:lblAlgn val="ctr"/>
        <c:lblOffset val="100"/>
        <c:noMultiLvlLbl val="0"/>
      </c:catAx>
      <c:valAx>
        <c:axId val="566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3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913321"/>
        <c:axId val="60663135"/>
      </c:lineChart>
      <c:catAx>
        <c:axId val="28913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135"/>
        <c:crossesAt val="0"/>
        <c:auto val="1"/>
        <c:lblAlgn val="ctr"/>
        <c:lblOffset val="100"/>
        <c:noMultiLvlLbl val="0"/>
      </c:catAx>
      <c:valAx>
        <c:axId val="606631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415909"/>
        <c:axId val="20218734"/>
      </c:scatterChart>
      <c:valAx>
        <c:axId val="18415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734"/>
        <c:crossesAt val="0"/>
        <c:crossBetween val="midCat"/>
      </c:valAx>
      <c:valAx>
        <c:axId val="202187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9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153547"/>
        <c:axId val="90618596"/>
      </c:scatterChart>
      <c:valAx>
        <c:axId val="42153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596"/>
        <c:crossesAt val="0"/>
        <c:crossBetween val="midCat"/>
      </c:valAx>
      <c:valAx>
        <c:axId val="9061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5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