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32813"/>
        <c:axId val="83506388"/>
      </c:lineChart>
      <c:catAx>
        <c:axId val="96232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388"/>
        <c:crossesAt val="0"/>
        <c:auto val="1"/>
        <c:lblAlgn val="ctr"/>
        <c:lblOffset val="100"/>
        <c:noMultiLvlLbl val="0"/>
      </c:catAx>
      <c:valAx>
        <c:axId val="8350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8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4440"/>
        <c:axId val="89939562"/>
      </c:lineChart>
      <c:catAx>
        <c:axId val="5964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562"/>
        <c:crossesAt val="0"/>
        <c:auto val="1"/>
        <c:lblAlgn val="ctr"/>
        <c:lblOffset val="100"/>
        <c:noMultiLvlLbl val="0"/>
      </c:catAx>
      <c:valAx>
        <c:axId val="8993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028795"/>
        <c:axId val="61028411"/>
      </c:lineChart>
      <c:catAx>
        <c:axId val="21028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411"/>
        <c:crossesAt val="0"/>
        <c:auto val="1"/>
        <c:lblAlgn val="ctr"/>
        <c:lblOffset val="100"/>
        <c:noMultiLvlLbl val="0"/>
      </c:catAx>
      <c:valAx>
        <c:axId val="610284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7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712896"/>
        <c:axId val="54993510"/>
      </c:scatterChart>
      <c:valAx>
        <c:axId val="94712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510"/>
        <c:crossesAt val="0"/>
        <c:crossBetween val="midCat"/>
      </c:valAx>
      <c:valAx>
        <c:axId val="549935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289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399725"/>
        <c:axId val="6373929"/>
      </c:scatterChart>
      <c:valAx>
        <c:axId val="73399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929"/>
        <c:crossesAt val="0"/>
        <c:crossBetween val="midCat"/>
      </c:valAx>
      <c:valAx>
        <c:axId val="637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97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