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81045"/>
        <c:axId val="84004146"/>
      </c:scatterChart>
      <c:valAx>
        <c:axId val="68781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146"/>
        <c:crossesAt val="0"/>
        <c:crossBetween val="midCat"/>
      </c:valAx>
      <c:valAx>
        <c:axId val="84004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42168"/>
        <c:axId val="59955332"/>
      </c:scatterChart>
      <c:valAx>
        <c:axId val="41242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332"/>
        <c:crossesAt val="0"/>
        <c:crossBetween val="midCat"/>
      </c:valAx>
      <c:valAx>
        <c:axId val="59955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