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49837"/>
        <c:axId val="12592030"/>
      </c:scatterChart>
      <c:valAx>
        <c:axId val="6044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30"/>
        <c:crossesAt val="0"/>
        <c:crossBetween val="midCat"/>
      </c:valAx>
      <c:valAx>
        <c:axId val="125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464021"/>
        <c:axId val="82903543"/>
      </c:barChart>
      <c:catAx>
        <c:axId val="634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43"/>
        <c:crossesAt val="0"/>
        <c:auto val="1"/>
        <c:lblAlgn val="ctr"/>
        <c:lblOffset val="100"/>
        <c:noMultiLvlLbl val="0"/>
      </c:catAx>
      <c:valAx>
        <c:axId val="829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89862"/>
        <c:axId val="82039519"/>
      </c:barChart>
      <c:catAx>
        <c:axId val="540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19"/>
        <c:crossesAt val="0"/>
        <c:auto val="1"/>
        <c:lblAlgn val="ctr"/>
        <c:lblOffset val="100"/>
        <c:noMultiLvlLbl val="0"/>
      </c:catAx>
      <c:valAx>
        <c:axId val="820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58746"/>
        <c:axId val="11395800"/>
      </c:barChart>
      <c:catAx>
        <c:axId val="796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00"/>
        <c:crossesAt val="0"/>
        <c:auto val="1"/>
        <c:lblAlgn val="ctr"/>
        <c:lblOffset val="100"/>
        <c:noMultiLvlLbl val="0"/>
      </c:catAx>
      <c:valAx>
        <c:axId val="113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75568"/>
        <c:axId val="20819726"/>
      </c:areaChart>
      <c:catAx>
        <c:axId val="748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26"/>
        <c:crossesAt val="0"/>
        <c:auto val="1"/>
        <c:lblAlgn val="ctr"/>
        <c:lblOffset val="100"/>
        <c:noMultiLvlLbl val="0"/>
      </c:catAx>
      <c:valAx>
        <c:axId val="208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90436"/>
        <c:axId val="22130352"/>
      </c:areaChart>
      <c:catAx>
        <c:axId val="176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52"/>
        <c:crossesAt val="0"/>
        <c:auto val="1"/>
        <c:lblAlgn val="ctr"/>
        <c:lblOffset val="100"/>
        <c:noMultiLvlLbl val="0"/>
      </c:catAx>
      <c:valAx>
        <c:axId val="221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73581"/>
        <c:axId val="58155111"/>
      </c:areaChart>
      <c:catAx>
        <c:axId val="697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111"/>
        <c:crossesAt val="0"/>
        <c:auto val="1"/>
        <c:lblAlgn val="ctr"/>
        <c:lblOffset val="100"/>
        <c:noMultiLvlLbl val="0"/>
      </c:catAx>
      <c:valAx>
        <c:axId val="581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7941"/>
        <c:axId val="55779858"/>
      </c:lineChart>
      <c:catAx>
        <c:axId val="233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58"/>
        <c:crossesAt val="0"/>
        <c:auto val="1"/>
        <c:lblAlgn val="ctr"/>
        <c:lblOffset val="100"/>
        <c:noMultiLvlLbl val="0"/>
      </c:catAx>
      <c:valAx>
        <c:axId val="557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3342"/>
        <c:axId val="88947983"/>
      </c:lineChart>
      <c:catAx>
        <c:axId val="2986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983"/>
        <c:crossesAt val="0"/>
        <c:auto val="1"/>
        <c:lblAlgn val="ctr"/>
        <c:lblOffset val="100"/>
        <c:noMultiLvlLbl val="0"/>
      </c:catAx>
      <c:valAx>
        <c:axId val="889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6923"/>
        <c:axId val="59144194"/>
      </c:lineChart>
      <c:catAx>
        <c:axId val="891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194"/>
        <c:crossesAt val="0"/>
        <c:auto val="1"/>
        <c:lblAlgn val="ctr"/>
        <c:lblOffset val="100"/>
        <c:noMultiLvlLbl val="0"/>
      </c:catAx>
      <c:valAx>
        <c:axId val="591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53458"/>
        <c:axId val="12537800"/>
      </c:scatterChart>
      <c:valAx>
        <c:axId val="408534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800"/>
        <c:crossesAt val="0"/>
        <c:crossBetween val="midCat"/>
      </c:valAx>
      <c:valAx>
        <c:axId val="125378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30942"/>
        <c:axId val="43633885"/>
      </c:radarChart>
      <c:catAx>
        <c:axId val="98030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85"/>
        <c:crossesAt val="0"/>
        <c:auto val="1"/>
        <c:lblAlgn val="ctr"/>
        <c:lblOffset val="100"/>
        <c:noMultiLvlLbl val="0"/>
      </c:catAx>
      <c:valAx>
        <c:axId val="4363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79682"/>
        <c:axId val="91787882"/>
      </c:radarChart>
      <c:catAx>
        <c:axId val="41279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882"/>
        <c:crossesAt val="0"/>
        <c:auto val="1"/>
        <c:lblAlgn val="ctr"/>
        <c:lblOffset val="100"/>
        <c:noMultiLvlLbl val="0"/>
      </c:catAx>
      <c:valAx>
        <c:axId val="9178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53328"/>
        <c:axId val="59418919"/>
      </c:radarChart>
      <c:catAx>
        <c:axId val="51553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919"/>
        <c:crossesAt val="0"/>
        <c:auto val="1"/>
        <c:lblAlgn val="ctr"/>
        <c:lblOffset val="100"/>
        <c:noMultiLvlLbl val="0"/>
      </c:catAx>
      <c:valAx>
        <c:axId val="59418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8411"/>
        <c:axId val="85039708"/>
      </c:lineChart>
      <c:catAx>
        <c:axId val="164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708"/>
        <c:crossesAt val="0"/>
        <c:auto val="1"/>
        <c:lblAlgn val="ctr"/>
        <c:lblOffset val="100"/>
        <c:noMultiLvlLbl val="0"/>
      </c:catAx>
      <c:valAx>
        <c:axId val="8503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70017"/>
        <c:axId val="1344616"/>
      </c:bubbleChart>
      <c:valAx>
        <c:axId val="916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6"/>
        <c:crossesAt val="0"/>
        <c:crossBetween val="midCat"/>
      </c:valAx>
      <c:valAx>
        <c:axId val="13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4353"/>
        <c:axId val="43075430"/>
      </c:lineChart>
      <c:catAx>
        <c:axId val="236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30"/>
        <c:crossesAt val="0"/>
        <c:auto val="1"/>
        <c:lblAlgn val="ctr"/>
        <c:lblOffset val="100"/>
        <c:noMultiLvlLbl val="0"/>
      </c:catAx>
      <c:valAx>
        <c:axId val="4307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7407"/>
        <c:axId val="52140959"/>
      </c:lineChart>
      <c:catAx>
        <c:axId val="9363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59"/>
        <c:crossesAt val="0"/>
        <c:auto val="1"/>
        <c:lblAlgn val="ctr"/>
        <c:lblOffset val="100"/>
        <c:noMultiLvlLbl val="0"/>
      </c:catAx>
      <c:valAx>
        <c:axId val="5214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820"/>
        <c:axId val="27403704"/>
      </c:lineChart>
      <c:catAx>
        <c:axId val="3770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04"/>
        <c:crossesAt val="0"/>
        <c:auto val="1"/>
        <c:lblAlgn val="ctr"/>
        <c:lblOffset val="100"/>
        <c:noMultiLvlLbl val="0"/>
      </c:catAx>
      <c:valAx>
        <c:axId val="274037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8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7671"/>
        <c:axId val="38551649"/>
      </c:lineChart>
      <c:catAx>
        <c:axId val="209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649"/>
        <c:crossesAt val="0"/>
        <c:auto val="1"/>
        <c:lblAlgn val="ctr"/>
        <c:lblOffset val="100"/>
        <c:noMultiLvlLbl val="0"/>
      </c:catAx>
      <c:valAx>
        <c:axId val="3855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8179"/>
        <c:axId val="51529183"/>
      </c:lineChart>
      <c:catAx>
        <c:axId val="6707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183"/>
        <c:crossesAt val="0"/>
        <c:auto val="1"/>
        <c:lblAlgn val="ctr"/>
        <c:lblOffset val="100"/>
        <c:noMultiLvlLbl val="0"/>
      </c:catAx>
      <c:valAx>
        <c:axId val="5152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0415"/>
        <c:axId val="6580002"/>
      </c:lineChart>
      <c:catAx>
        <c:axId val="367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2"/>
        <c:crossesAt val="0"/>
        <c:auto val="1"/>
        <c:lblAlgn val="ctr"/>
        <c:lblOffset val="100"/>
        <c:noMultiLvlLbl val="0"/>
      </c:catAx>
      <c:valAx>
        <c:axId val="6580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0026"/>
        <c:axId val="74348267"/>
      </c:lineChart>
      <c:catAx>
        <c:axId val="589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67"/>
        <c:crossesAt val="0"/>
        <c:auto val="1"/>
        <c:lblAlgn val="ctr"/>
        <c:lblOffset val="100"/>
        <c:noMultiLvlLbl val="0"/>
      </c:catAx>
      <c:valAx>
        <c:axId val="7434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9464"/>
        <c:axId val="43629701"/>
      </c:lineChart>
      <c:catAx>
        <c:axId val="932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01"/>
        <c:crossesAt val="0"/>
        <c:auto val="1"/>
        <c:lblAlgn val="ctr"/>
        <c:lblOffset val="100"/>
        <c:noMultiLvlLbl val="0"/>
      </c:catAx>
      <c:valAx>
        <c:axId val="43629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4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8921"/>
        <c:axId val="61807245"/>
      </c:barChart>
      <c:catAx>
        <c:axId val="869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45"/>
        <c:auto val="1"/>
        <c:lblAlgn val="ctr"/>
        <c:lblOffset val="100"/>
        <c:noMultiLvlLbl val="0"/>
      </c:catAx>
      <c:valAx>
        <c:axId val="6180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85667"/>
        <c:axId val="44731301"/>
      </c:bubbleChart>
      <c:valAx>
        <c:axId val="753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01"/>
        <c:crossesAt val="0"/>
        <c:crossBetween val="midCat"/>
      </c:valAx>
      <c:valAx>
        <c:axId val="447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867724"/>
        <c:axId val="43997"/>
      </c:areaChart>
      <c:catAx>
        <c:axId val="628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"/>
        <c:auto val="1"/>
        <c:lblAlgn val="ctr"/>
        <c:lblOffset val="100"/>
        <c:noMultiLvlLbl val="0"/>
      </c:catAx>
      <c:valAx>
        <c:axId val="4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842584"/>
        <c:axId val="25289876"/>
      </c:radarChart>
      <c:catAx>
        <c:axId val="698425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9876"/>
        <c:auto val="1"/>
        <c:lblAlgn val="ctr"/>
        <c:lblOffset val="100"/>
        <c:noMultiLvlLbl val="0"/>
      </c:catAx>
      <c:valAx>
        <c:axId val="2528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4720"/>
        <c:axId val="56704512"/>
      </c:lineChart>
      <c:catAx>
        <c:axId val="506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512"/>
        <c:auto val="1"/>
        <c:lblAlgn val="ctr"/>
        <c:lblOffset val="100"/>
        <c:noMultiLvlLbl val="0"/>
      </c:catAx>
      <c:valAx>
        <c:axId val="56704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328354"/>
        <c:axId val="33525552"/>
      </c:bubbleChart>
      <c:valAx>
        <c:axId val="233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552"/>
        <c:crossesAt val="0"/>
        <c:crossBetween val="midCat"/>
      </c:valAx>
      <c:valAx>
        <c:axId val="335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557071"/>
        <c:axId val="75931695"/>
      </c:scatterChart>
      <c:valAx>
        <c:axId val="795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695"/>
        <c:crossesAt val="0"/>
        <c:crossBetween val="midCat"/>
      </c:valAx>
      <c:valAx>
        <c:axId val="7593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0024"/>
        <c:axId val="42799928"/>
      </c:lineChart>
      <c:catAx>
        <c:axId val="235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28"/>
        <c:crossesAt val="0"/>
        <c:auto val="1"/>
        <c:lblAlgn val="ctr"/>
        <c:lblOffset val="100"/>
        <c:noMultiLvlLbl val="0"/>
      </c:catAx>
      <c:valAx>
        <c:axId val="42799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559305"/>
        <c:axId val="93249746"/>
      </c:barChart>
      <c:catAx>
        <c:axId val="275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746"/>
        <c:crossesAt val="0"/>
        <c:auto val="1"/>
        <c:lblAlgn val="ctr"/>
        <c:lblOffset val="100"/>
        <c:noMultiLvlLbl val="0"/>
      </c:catAx>
      <c:valAx>
        <c:axId val="93249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801403"/>
        <c:axId val="20422616"/>
      </c:areaChart>
      <c:catAx>
        <c:axId val="598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16"/>
        <c:crossesAt val="0"/>
        <c:auto val="1"/>
        <c:lblAlgn val="ctr"/>
        <c:lblOffset val="100"/>
        <c:noMultiLvlLbl val="0"/>
      </c:catAx>
      <c:valAx>
        <c:axId val="20422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9357"/>
        <c:axId val="79355675"/>
      </c:barChart>
      <c:catAx>
        <c:axId val="80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75"/>
        <c:crossesAt val="0"/>
        <c:auto val="1"/>
        <c:lblAlgn val="ctr"/>
        <c:lblOffset val="100"/>
        <c:noMultiLvlLbl val="0"/>
      </c:catAx>
      <c:valAx>
        <c:axId val="793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0159"/>
        <c:axId val="53856184"/>
      </c:bubbleChart>
      <c:valAx>
        <c:axId val="4204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84"/>
        <c:crossesAt val="0"/>
        <c:crossBetween val="midCat"/>
      </c:valAx>
      <c:valAx>
        <c:axId val="538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27715"/>
        <c:axId val="69252583"/>
      </c:bubbleChart>
      <c:valAx>
        <c:axId val="643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583"/>
        <c:crossesAt val="0"/>
        <c:crossBetween val="midCat"/>
      </c:valAx>
      <c:valAx>
        <c:axId val="692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58670"/>
        <c:axId val="72686644"/>
      </c:barChart>
      <c:catAx>
        <c:axId val="321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44"/>
        <c:crossesAt val="0"/>
        <c:auto val="1"/>
        <c:lblAlgn val="ctr"/>
        <c:lblOffset val="100"/>
        <c:noMultiLvlLbl val="0"/>
      </c:catAx>
      <c:valAx>
        <c:axId val="726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90943"/>
        <c:axId val="10499535"/>
      </c:barChart>
      <c:catAx>
        <c:axId val="91090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35"/>
        <c:crossesAt val="0"/>
        <c:auto val="1"/>
        <c:lblAlgn val="ctr"/>
        <c:lblOffset val="100"/>
        <c:noMultiLvlLbl val="0"/>
      </c:catAx>
      <c:valAx>
        <c:axId val="104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13687"/>
        <c:axId val="74596349"/>
      </c:barChart>
      <c:catAx>
        <c:axId val="3581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49"/>
        <c:crossesAt val="0"/>
        <c:auto val="1"/>
        <c:lblAlgn val="ctr"/>
        <c:lblOffset val="100"/>
        <c:noMultiLvlLbl val="0"/>
      </c:catAx>
      <c:valAx>
        <c:axId val="745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