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814387"/>
        <c:axId val="28654650"/>
      </c:scatterChart>
      <c:valAx>
        <c:axId val="2181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650"/>
        <c:crossesAt val="0"/>
        <c:crossBetween val="midCat"/>
      </c:valAx>
      <c:valAx>
        <c:axId val="286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004558"/>
        <c:axId val="2585981"/>
      </c:barChart>
      <c:catAx>
        <c:axId val="4200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81"/>
        <c:crossesAt val="0"/>
        <c:auto val="1"/>
        <c:lblAlgn val="ctr"/>
        <c:lblOffset val="100"/>
        <c:noMultiLvlLbl val="0"/>
      </c:catAx>
      <c:valAx>
        <c:axId val="25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97121"/>
        <c:axId val="44024016"/>
      </c:barChart>
      <c:catAx>
        <c:axId val="5999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016"/>
        <c:crossesAt val="0"/>
        <c:auto val="1"/>
        <c:lblAlgn val="ctr"/>
        <c:lblOffset val="100"/>
        <c:noMultiLvlLbl val="0"/>
      </c:catAx>
      <c:valAx>
        <c:axId val="4402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8730"/>
        <c:axId val="59860798"/>
      </c:barChart>
      <c:catAx>
        <c:axId val="530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798"/>
        <c:crossesAt val="0"/>
        <c:auto val="1"/>
        <c:lblAlgn val="ctr"/>
        <c:lblOffset val="100"/>
        <c:noMultiLvlLbl val="0"/>
      </c:catAx>
      <c:valAx>
        <c:axId val="598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666722"/>
        <c:axId val="19804861"/>
      </c:areaChart>
      <c:catAx>
        <c:axId val="346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61"/>
        <c:crossesAt val="0"/>
        <c:auto val="1"/>
        <c:lblAlgn val="ctr"/>
        <c:lblOffset val="100"/>
        <c:noMultiLvlLbl val="0"/>
      </c:catAx>
      <c:valAx>
        <c:axId val="198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05298"/>
        <c:axId val="56190173"/>
      </c:areaChart>
      <c:catAx>
        <c:axId val="3870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73"/>
        <c:crossesAt val="0"/>
        <c:auto val="1"/>
        <c:lblAlgn val="ctr"/>
        <c:lblOffset val="100"/>
        <c:noMultiLvlLbl val="0"/>
      </c:catAx>
      <c:valAx>
        <c:axId val="561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42892"/>
        <c:axId val="55264574"/>
      </c:areaChart>
      <c:catAx>
        <c:axId val="8804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574"/>
        <c:crossesAt val="0"/>
        <c:auto val="1"/>
        <c:lblAlgn val="ctr"/>
        <c:lblOffset val="100"/>
        <c:noMultiLvlLbl val="0"/>
      </c:catAx>
      <c:valAx>
        <c:axId val="552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9060"/>
        <c:axId val="55471926"/>
      </c:lineChart>
      <c:catAx>
        <c:axId val="6212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926"/>
        <c:crossesAt val="0"/>
        <c:auto val="1"/>
        <c:lblAlgn val="ctr"/>
        <c:lblOffset val="100"/>
        <c:noMultiLvlLbl val="0"/>
      </c:catAx>
      <c:valAx>
        <c:axId val="554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8023"/>
        <c:axId val="23521369"/>
      </c:lineChart>
      <c:catAx>
        <c:axId val="3697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369"/>
        <c:crossesAt val="0"/>
        <c:auto val="1"/>
        <c:lblAlgn val="ctr"/>
        <c:lblOffset val="100"/>
        <c:noMultiLvlLbl val="0"/>
      </c:catAx>
      <c:valAx>
        <c:axId val="2352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2476"/>
        <c:axId val="31788170"/>
      </c:lineChart>
      <c:catAx>
        <c:axId val="1482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170"/>
        <c:crossesAt val="0"/>
        <c:auto val="1"/>
        <c:lblAlgn val="ctr"/>
        <c:lblOffset val="100"/>
        <c:noMultiLvlLbl val="0"/>
      </c:catAx>
      <c:valAx>
        <c:axId val="3178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733255"/>
        <c:axId val="52089612"/>
      </c:scatterChart>
      <c:valAx>
        <c:axId val="707332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612"/>
        <c:crossesAt val="0"/>
        <c:crossBetween val="midCat"/>
      </c:valAx>
      <c:valAx>
        <c:axId val="520896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165361"/>
        <c:axId val="90122805"/>
      </c:radarChart>
      <c:catAx>
        <c:axId val="12165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805"/>
        <c:crossesAt val="0"/>
        <c:auto val="1"/>
        <c:lblAlgn val="ctr"/>
        <c:lblOffset val="100"/>
        <c:noMultiLvlLbl val="0"/>
      </c:catAx>
      <c:valAx>
        <c:axId val="90122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760043"/>
        <c:axId val="56124574"/>
      </c:radarChart>
      <c:catAx>
        <c:axId val="40760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574"/>
        <c:crossesAt val="0"/>
        <c:auto val="1"/>
        <c:lblAlgn val="ctr"/>
        <c:lblOffset val="100"/>
        <c:noMultiLvlLbl val="0"/>
      </c:catAx>
      <c:valAx>
        <c:axId val="56124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24093"/>
        <c:axId val="77670191"/>
      </c:radarChart>
      <c:catAx>
        <c:axId val="56524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191"/>
        <c:crossesAt val="0"/>
        <c:auto val="1"/>
        <c:lblAlgn val="ctr"/>
        <c:lblOffset val="100"/>
        <c:noMultiLvlLbl val="0"/>
      </c:catAx>
      <c:valAx>
        <c:axId val="77670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1042"/>
        <c:axId val="83973374"/>
      </c:lineChart>
      <c:catAx>
        <c:axId val="8417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374"/>
        <c:crossesAt val="0"/>
        <c:auto val="1"/>
        <c:lblAlgn val="ctr"/>
        <c:lblOffset val="100"/>
        <c:noMultiLvlLbl val="0"/>
      </c:catAx>
      <c:valAx>
        <c:axId val="83973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68295"/>
        <c:axId val="53150500"/>
      </c:bubbleChart>
      <c:valAx>
        <c:axId val="6176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500"/>
        <c:crossesAt val="0"/>
        <c:crossBetween val="midCat"/>
      </c:valAx>
      <c:valAx>
        <c:axId val="531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2258"/>
        <c:axId val="72154565"/>
      </c:lineChart>
      <c:catAx>
        <c:axId val="7701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565"/>
        <c:crossesAt val="0"/>
        <c:auto val="1"/>
        <c:lblAlgn val="ctr"/>
        <c:lblOffset val="100"/>
        <c:noMultiLvlLbl val="0"/>
      </c:catAx>
      <c:valAx>
        <c:axId val="72154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70880"/>
        <c:axId val="70709321"/>
      </c:lineChart>
      <c:catAx>
        <c:axId val="5927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321"/>
        <c:crossesAt val="0"/>
        <c:auto val="1"/>
        <c:lblAlgn val="ctr"/>
        <c:lblOffset val="100"/>
        <c:noMultiLvlLbl val="0"/>
      </c:catAx>
      <c:valAx>
        <c:axId val="70709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1525"/>
        <c:axId val="99803897"/>
      </c:lineChart>
      <c:catAx>
        <c:axId val="5516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897"/>
        <c:crossesAt val="0"/>
        <c:auto val="1"/>
        <c:lblAlgn val="ctr"/>
        <c:lblOffset val="100"/>
        <c:noMultiLvlLbl val="0"/>
      </c:catAx>
      <c:valAx>
        <c:axId val="998038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5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0857"/>
        <c:axId val="99322703"/>
      </c:lineChart>
      <c:catAx>
        <c:axId val="8940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703"/>
        <c:crossesAt val="0"/>
        <c:auto val="1"/>
        <c:lblAlgn val="ctr"/>
        <c:lblOffset val="100"/>
        <c:noMultiLvlLbl val="0"/>
      </c:catAx>
      <c:valAx>
        <c:axId val="99322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3522"/>
        <c:axId val="18120434"/>
      </c:lineChart>
      <c:catAx>
        <c:axId val="885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434"/>
        <c:crossesAt val="0"/>
        <c:auto val="1"/>
        <c:lblAlgn val="ctr"/>
        <c:lblOffset val="100"/>
        <c:noMultiLvlLbl val="0"/>
      </c:catAx>
      <c:valAx>
        <c:axId val="1812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5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0395"/>
        <c:axId val="53183108"/>
      </c:lineChart>
      <c:catAx>
        <c:axId val="4667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108"/>
        <c:crossesAt val="0"/>
        <c:auto val="1"/>
        <c:lblAlgn val="ctr"/>
        <c:lblOffset val="100"/>
        <c:noMultiLvlLbl val="0"/>
      </c:catAx>
      <c:valAx>
        <c:axId val="53183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6180"/>
        <c:axId val="51680713"/>
      </c:lineChart>
      <c:catAx>
        <c:axId val="1713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713"/>
        <c:crossesAt val="0"/>
        <c:auto val="1"/>
        <c:lblAlgn val="ctr"/>
        <c:lblOffset val="100"/>
        <c:noMultiLvlLbl val="0"/>
      </c:catAx>
      <c:valAx>
        <c:axId val="51680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1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7951"/>
        <c:axId val="66966975"/>
      </c:lineChart>
      <c:catAx>
        <c:axId val="5696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975"/>
        <c:crossesAt val="0"/>
        <c:auto val="1"/>
        <c:lblAlgn val="ctr"/>
        <c:lblOffset val="100"/>
        <c:noMultiLvlLbl val="0"/>
      </c:catAx>
      <c:valAx>
        <c:axId val="66966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9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564271"/>
        <c:axId val="34170219"/>
      </c:barChart>
      <c:catAx>
        <c:axId val="785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219"/>
        <c:auto val="1"/>
        <c:lblAlgn val="ctr"/>
        <c:lblOffset val="100"/>
        <c:noMultiLvlLbl val="0"/>
      </c:catAx>
      <c:valAx>
        <c:axId val="34170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64516"/>
        <c:axId val="92129816"/>
      </c:bubbleChart>
      <c:valAx>
        <c:axId val="157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816"/>
        <c:crossesAt val="0"/>
        <c:crossBetween val="midCat"/>
      </c:valAx>
      <c:valAx>
        <c:axId val="921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451031"/>
        <c:axId val="64452911"/>
      </c:areaChart>
      <c:catAx>
        <c:axId val="2145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911"/>
        <c:auto val="1"/>
        <c:lblAlgn val="ctr"/>
        <c:lblOffset val="100"/>
        <c:noMultiLvlLbl val="0"/>
      </c:catAx>
      <c:valAx>
        <c:axId val="6445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033165"/>
        <c:axId val="79658040"/>
      </c:radarChart>
      <c:catAx>
        <c:axId val="380331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58040"/>
        <c:auto val="1"/>
        <c:lblAlgn val="ctr"/>
        <c:lblOffset val="100"/>
        <c:noMultiLvlLbl val="0"/>
      </c:catAx>
      <c:valAx>
        <c:axId val="79658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8880"/>
        <c:axId val="30113699"/>
      </c:lineChart>
      <c:catAx>
        <c:axId val="120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699"/>
        <c:auto val="1"/>
        <c:lblAlgn val="ctr"/>
        <c:lblOffset val="100"/>
        <c:noMultiLvlLbl val="0"/>
      </c:catAx>
      <c:valAx>
        <c:axId val="30113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769267"/>
        <c:axId val="81023316"/>
      </c:bubbleChart>
      <c:valAx>
        <c:axId val="5376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316"/>
        <c:crossesAt val="0"/>
        <c:crossBetween val="midCat"/>
      </c:valAx>
      <c:valAx>
        <c:axId val="8102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144361"/>
        <c:axId val="87900891"/>
      </c:scatterChart>
      <c:valAx>
        <c:axId val="4514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891"/>
        <c:crossesAt val="0"/>
        <c:crossBetween val="midCat"/>
      </c:valAx>
      <c:valAx>
        <c:axId val="87900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26880"/>
        <c:axId val="87432978"/>
      </c:lineChart>
      <c:catAx>
        <c:axId val="2932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978"/>
        <c:crossesAt val="0"/>
        <c:auto val="1"/>
        <c:lblAlgn val="ctr"/>
        <c:lblOffset val="100"/>
        <c:noMultiLvlLbl val="0"/>
      </c:catAx>
      <c:valAx>
        <c:axId val="87432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733635"/>
        <c:axId val="70250754"/>
      </c:barChart>
      <c:catAx>
        <c:axId val="5173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754"/>
        <c:crossesAt val="0"/>
        <c:auto val="1"/>
        <c:lblAlgn val="ctr"/>
        <c:lblOffset val="100"/>
        <c:noMultiLvlLbl val="0"/>
      </c:catAx>
      <c:valAx>
        <c:axId val="70250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157870"/>
        <c:axId val="20370574"/>
      </c:areaChart>
      <c:catAx>
        <c:axId val="2415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74"/>
        <c:crossesAt val="0"/>
        <c:auto val="1"/>
        <c:lblAlgn val="ctr"/>
        <c:lblOffset val="100"/>
        <c:noMultiLvlLbl val="0"/>
      </c:catAx>
      <c:valAx>
        <c:axId val="20370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697684"/>
        <c:axId val="83494645"/>
      </c:barChart>
      <c:catAx>
        <c:axId val="1969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645"/>
        <c:crossesAt val="0"/>
        <c:auto val="1"/>
        <c:lblAlgn val="ctr"/>
        <c:lblOffset val="100"/>
        <c:noMultiLvlLbl val="0"/>
      </c:catAx>
      <c:valAx>
        <c:axId val="834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00655"/>
        <c:axId val="35068252"/>
      </c:bubbleChart>
      <c:valAx>
        <c:axId val="8320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252"/>
        <c:crossesAt val="0"/>
        <c:crossBetween val="midCat"/>
      </c:valAx>
      <c:valAx>
        <c:axId val="3506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691066"/>
        <c:axId val="77604828"/>
      </c:bubbleChart>
      <c:valAx>
        <c:axId val="656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828"/>
        <c:crossesAt val="0"/>
        <c:crossBetween val="midCat"/>
      </c:valAx>
      <c:valAx>
        <c:axId val="776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538898"/>
        <c:axId val="49391495"/>
      </c:barChart>
      <c:catAx>
        <c:axId val="4853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495"/>
        <c:crossesAt val="0"/>
        <c:auto val="1"/>
        <c:lblAlgn val="ctr"/>
        <c:lblOffset val="100"/>
        <c:noMultiLvlLbl val="0"/>
      </c:catAx>
      <c:valAx>
        <c:axId val="493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56566"/>
        <c:axId val="86667666"/>
      </c:barChart>
      <c:catAx>
        <c:axId val="70156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666"/>
        <c:crossesAt val="0"/>
        <c:auto val="1"/>
        <c:lblAlgn val="ctr"/>
        <c:lblOffset val="100"/>
        <c:noMultiLvlLbl val="0"/>
      </c:catAx>
      <c:valAx>
        <c:axId val="866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26439"/>
        <c:axId val="24965126"/>
      </c:barChart>
      <c:catAx>
        <c:axId val="7702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126"/>
        <c:crossesAt val="0"/>
        <c:auto val="1"/>
        <c:lblAlgn val="ctr"/>
        <c:lblOffset val="100"/>
        <c:noMultiLvlLbl val="0"/>
      </c:catAx>
      <c:valAx>
        <c:axId val="249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