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9472821"/>
        <c:axId val="10883013"/>
      </c:scatterChart>
      <c:valAx>
        <c:axId val="4947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3013"/>
        <c:crossesAt val="0"/>
        <c:crossBetween val="midCat"/>
      </c:valAx>
      <c:valAx>
        <c:axId val="1088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2034584"/>
        <c:axId val="95546961"/>
      </c:barChart>
      <c:catAx>
        <c:axId val="4203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6961"/>
        <c:crossesAt val="0"/>
        <c:auto val="1"/>
        <c:lblAlgn val="ctr"/>
        <c:lblOffset val="100"/>
        <c:noMultiLvlLbl val="0"/>
      </c:catAx>
      <c:valAx>
        <c:axId val="9554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4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47102"/>
        <c:axId val="13418841"/>
      </c:barChart>
      <c:catAx>
        <c:axId val="7647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8841"/>
        <c:crossesAt val="0"/>
        <c:auto val="1"/>
        <c:lblAlgn val="ctr"/>
        <c:lblOffset val="100"/>
        <c:noMultiLvlLbl val="0"/>
      </c:catAx>
      <c:valAx>
        <c:axId val="1341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19130"/>
        <c:axId val="32796226"/>
      </c:barChart>
      <c:catAx>
        <c:axId val="881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226"/>
        <c:crossesAt val="0"/>
        <c:auto val="1"/>
        <c:lblAlgn val="ctr"/>
        <c:lblOffset val="100"/>
        <c:noMultiLvlLbl val="0"/>
      </c:catAx>
      <c:valAx>
        <c:axId val="3279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13449"/>
        <c:axId val="69025319"/>
      </c:areaChart>
      <c:catAx>
        <c:axId val="841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5319"/>
        <c:crossesAt val="0"/>
        <c:auto val="1"/>
        <c:lblAlgn val="ctr"/>
        <c:lblOffset val="100"/>
        <c:noMultiLvlLbl val="0"/>
      </c:catAx>
      <c:valAx>
        <c:axId val="6902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466500"/>
        <c:axId val="80506999"/>
      </c:areaChart>
      <c:catAx>
        <c:axId val="3646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6999"/>
        <c:crossesAt val="0"/>
        <c:auto val="1"/>
        <c:lblAlgn val="ctr"/>
        <c:lblOffset val="100"/>
        <c:noMultiLvlLbl val="0"/>
      </c:catAx>
      <c:valAx>
        <c:axId val="8050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6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327229"/>
        <c:axId val="47061729"/>
      </c:areaChart>
      <c:catAx>
        <c:axId val="84327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1729"/>
        <c:crossesAt val="0"/>
        <c:auto val="1"/>
        <c:lblAlgn val="ctr"/>
        <c:lblOffset val="100"/>
        <c:noMultiLvlLbl val="0"/>
      </c:catAx>
      <c:valAx>
        <c:axId val="4706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7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11905"/>
        <c:axId val="79395632"/>
      </c:lineChart>
      <c:catAx>
        <c:axId val="9901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5632"/>
        <c:crossesAt val="0"/>
        <c:auto val="1"/>
        <c:lblAlgn val="ctr"/>
        <c:lblOffset val="100"/>
        <c:noMultiLvlLbl val="0"/>
      </c:catAx>
      <c:valAx>
        <c:axId val="7939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1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01925"/>
        <c:axId val="49367855"/>
      </c:lineChart>
      <c:catAx>
        <c:axId val="9120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7855"/>
        <c:crossesAt val="0"/>
        <c:auto val="1"/>
        <c:lblAlgn val="ctr"/>
        <c:lblOffset val="100"/>
        <c:noMultiLvlLbl val="0"/>
      </c:catAx>
      <c:valAx>
        <c:axId val="4936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1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64824"/>
        <c:axId val="58367714"/>
      </c:lineChart>
      <c:catAx>
        <c:axId val="4546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7714"/>
        <c:crossesAt val="0"/>
        <c:auto val="1"/>
        <c:lblAlgn val="ctr"/>
        <c:lblOffset val="100"/>
        <c:noMultiLvlLbl val="0"/>
      </c:catAx>
      <c:valAx>
        <c:axId val="5836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4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584171"/>
        <c:axId val="94434739"/>
      </c:scatterChart>
      <c:valAx>
        <c:axId val="8858417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4739"/>
        <c:crossesAt val="0"/>
        <c:crossBetween val="midCat"/>
      </c:valAx>
      <c:valAx>
        <c:axId val="944347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41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031349"/>
        <c:axId val="75226130"/>
      </c:radarChart>
      <c:catAx>
        <c:axId val="960313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6130"/>
        <c:crossesAt val="0"/>
        <c:auto val="1"/>
        <c:lblAlgn val="ctr"/>
        <c:lblOffset val="100"/>
        <c:noMultiLvlLbl val="0"/>
      </c:catAx>
      <c:valAx>
        <c:axId val="752261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13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332847"/>
        <c:axId val="18247936"/>
      </c:radarChart>
      <c:catAx>
        <c:axId val="163328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7936"/>
        <c:crossesAt val="0"/>
        <c:auto val="1"/>
        <c:lblAlgn val="ctr"/>
        <c:lblOffset val="100"/>
        <c:noMultiLvlLbl val="0"/>
      </c:catAx>
      <c:valAx>
        <c:axId val="182479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28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87661"/>
        <c:axId val="87652962"/>
      </c:radarChart>
      <c:catAx>
        <c:axId val="94876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2962"/>
        <c:crossesAt val="0"/>
        <c:auto val="1"/>
        <c:lblAlgn val="ctr"/>
        <c:lblOffset val="100"/>
        <c:noMultiLvlLbl val="0"/>
      </c:catAx>
      <c:valAx>
        <c:axId val="876529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6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19586"/>
        <c:axId val="26459559"/>
      </c:lineChart>
      <c:catAx>
        <c:axId val="3121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9559"/>
        <c:crossesAt val="0"/>
        <c:auto val="1"/>
        <c:lblAlgn val="ctr"/>
        <c:lblOffset val="100"/>
        <c:noMultiLvlLbl val="0"/>
      </c:catAx>
      <c:valAx>
        <c:axId val="264595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95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00933"/>
        <c:axId val="50341249"/>
      </c:bubbleChart>
      <c:valAx>
        <c:axId val="1400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249"/>
        <c:crossesAt val="0"/>
        <c:crossBetween val="midCat"/>
      </c:valAx>
      <c:valAx>
        <c:axId val="5034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85030"/>
        <c:axId val="56844822"/>
      </c:lineChart>
      <c:catAx>
        <c:axId val="3838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4822"/>
        <c:crossesAt val="0"/>
        <c:auto val="1"/>
        <c:lblAlgn val="ctr"/>
        <c:lblOffset val="100"/>
        <c:noMultiLvlLbl val="0"/>
      </c:catAx>
      <c:valAx>
        <c:axId val="56844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50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64372"/>
        <c:axId val="78804297"/>
      </c:lineChart>
      <c:catAx>
        <c:axId val="7286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4297"/>
        <c:crossesAt val="0"/>
        <c:auto val="1"/>
        <c:lblAlgn val="ctr"/>
        <c:lblOffset val="100"/>
        <c:noMultiLvlLbl val="0"/>
      </c:catAx>
      <c:valAx>
        <c:axId val="78804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3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03867"/>
        <c:axId val="85252917"/>
      </c:lineChart>
      <c:catAx>
        <c:axId val="9000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2917"/>
        <c:crossesAt val="0"/>
        <c:auto val="1"/>
        <c:lblAlgn val="ctr"/>
        <c:lblOffset val="100"/>
        <c:noMultiLvlLbl val="0"/>
      </c:catAx>
      <c:valAx>
        <c:axId val="8525291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386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12149"/>
        <c:axId val="84527506"/>
      </c:lineChart>
      <c:catAx>
        <c:axId val="6041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506"/>
        <c:crossesAt val="0"/>
        <c:auto val="1"/>
        <c:lblAlgn val="ctr"/>
        <c:lblOffset val="100"/>
        <c:noMultiLvlLbl val="0"/>
      </c:catAx>
      <c:valAx>
        <c:axId val="845275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21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53283"/>
        <c:axId val="38852495"/>
      </c:lineChart>
      <c:catAx>
        <c:axId val="5445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2495"/>
        <c:crossesAt val="0"/>
        <c:auto val="1"/>
        <c:lblAlgn val="ctr"/>
        <c:lblOffset val="100"/>
        <c:noMultiLvlLbl val="0"/>
      </c:catAx>
      <c:valAx>
        <c:axId val="38852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328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57102"/>
        <c:axId val="45145195"/>
      </c:lineChart>
      <c:catAx>
        <c:axId val="44557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5195"/>
        <c:crossesAt val="0"/>
        <c:auto val="1"/>
        <c:lblAlgn val="ctr"/>
        <c:lblOffset val="100"/>
        <c:noMultiLvlLbl val="0"/>
      </c:catAx>
      <c:valAx>
        <c:axId val="451451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71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986"/>
        <c:axId val="26033534"/>
      </c:lineChart>
      <c:catAx>
        <c:axId val="42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3534"/>
        <c:crossesAt val="0"/>
        <c:auto val="1"/>
        <c:lblAlgn val="ctr"/>
        <c:lblOffset val="100"/>
        <c:noMultiLvlLbl val="0"/>
      </c:catAx>
      <c:valAx>
        <c:axId val="26033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8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42523"/>
        <c:axId val="13397000"/>
      </c:lineChart>
      <c:catAx>
        <c:axId val="6294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7000"/>
        <c:crossesAt val="0"/>
        <c:auto val="1"/>
        <c:lblAlgn val="ctr"/>
        <c:lblOffset val="100"/>
        <c:noMultiLvlLbl val="0"/>
      </c:catAx>
      <c:valAx>
        <c:axId val="133970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252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596398"/>
        <c:axId val="64200591"/>
      </c:barChart>
      <c:catAx>
        <c:axId val="7959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0591"/>
        <c:auto val="1"/>
        <c:lblAlgn val="ctr"/>
        <c:lblOffset val="100"/>
        <c:noMultiLvlLbl val="0"/>
      </c:catAx>
      <c:valAx>
        <c:axId val="642005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63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866910"/>
        <c:axId val="17976971"/>
      </c:bubbleChart>
      <c:valAx>
        <c:axId val="1686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6971"/>
        <c:crossesAt val="0"/>
        <c:crossBetween val="midCat"/>
      </c:valAx>
      <c:valAx>
        <c:axId val="1797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6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940370"/>
        <c:axId val="93698984"/>
      </c:areaChart>
      <c:catAx>
        <c:axId val="2094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984"/>
        <c:auto val="1"/>
        <c:lblAlgn val="ctr"/>
        <c:lblOffset val="100"/>
        <c:noMultiLvlLbl val="0"/>
      </c:catAx>
      <c:valAx>
        <c:axId val="93698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03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5670272"/>
        <c:axId val="92834309"/>
      </c:radarChart>
      <c:catAx>
        <c:axId val="5567027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34309"/>
        <c:auto val="1"/>
        <c:lblAlgn val="ctr"/>
        <c:lblOffset val="100"/>
        <c:noMultiLvlLbl val="0"/>
      </c:catAx>
      <c:valAx>
        <c:axId val="92834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02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61297"/>
        <c:axId val="38357975"/>
      </c:lineChart>
      <c:catAx>
        <c:axId val="1036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7975"/>
        <c:auto val="1"/>
        <c:lblAlgn val="ctr"/>
        <c:lblOffset val="100"/>
        <c:noMultiLvlLbl val="0"/>
      </c:catAx>
      <c:valAx>
        <c:axId val="383579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12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5876066"/>
        <c:axId val="30072739"/>
      </c:bubbleChart>
      <c:valAx>
        <c:axId val="6587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2739"/>
        <c:crossesAt val="0"/>
        <c:crossBetween val="midCat"/>
      </c:valAx>
      <c:valAx>
        <c:axId val="3007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6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438200"/>
        <c:axId val="99764172"/>
      </c:scatterChart>
      <c:valAx>
        <c:axId val="743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4172"/>
        <c:crossesAt val="0"/>
        <c:crossBetween val="midCat"/>
      </c:valAx>
      <c:valAx>
        <c:axId val="99764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2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66379"/>
        <c:axId val="60494962"/>
      </c:lineChart>
      <c:catAx>
        <c:axId val="2586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4962"/>
        <c:crossesAt val="0"/>
        <c:auto val="1"/>
        <c:lblAlgn val="ctr"/>
        <c:lblOffset val="100"/>
        <c:noMultiLvlLbl val="0"/>
      </c:catAx>
      <c:valAx>
        <c:axId val="60494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63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4801834"/>
        <c:axId val="47558616"/>
      </c:barChart>
      <c:catAx>
        <c:axId val="1480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8616"/>
        <c:crossesAt val="0"/>
        <c:auto val="1"/>
        <c:lblAlgn val="ctr"/>
        <c:lblOffset val="100"/>
        <c:noMultiLvlLbl val="0"/>
      </c:catAx>
      <c:valAx>
        <c:axId val="475586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18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5380017"/>
        <c:axId val="79126851"/>
      </c:areaChart>
      <c:catAx>
        <c:axId val="4538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6851"/>
        <c:crossesAt val="0"/>
        <c:auto val="1"/>
        <c:lblAlgn val="ctr"/>
        <c:lblOffset val="100"/>
        <c:noMultiLvlLbl val="0"/>
      </c:catAx>
      <c:valAx>
        <c:axId val="79126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00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304444"/>
        <c:axId val="63864672"/>
      </c:barChart>
      <c:catAx>
        <c:axId val="6930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4672"/>
        <c:crossesAt val="0"/>
        <c:auto val="1"/>
        <c:lblAlgn val="ctr"/>
        <c:lblOffset val="100"/>
        <c:noMultiLvlLbl val="0"/>
      </c:catAx>
      <c:valAx>
        <c:axId val="6386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4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820994"/>
        <c:axId val="2134118"/>
      </c:bubbleChart>
      <c:valAx>
        <c:axId val="3382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18"/>
        <c:crossesAt val="0"/>
        <c:crossBetween val="midCat"/>
      </c:valAx>
      <c:valAx>
        <c:axId val="213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0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018433"/>
        <c:axId val="75990949"/>
      </c:bubbleChart>
      <c:valAx>
        <c:axId val="23018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949"/>
        <c:crossesAt val="0"/>
        <c:crossBetween val="midCat"/>
      </c:valAx>
      <c:valAx>
        <c:axId val="7599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8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35133"/>
        <c:axId val="83125873"/>
      </c:barChart>
      <c:catAx>
        <c:axId val="743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5873"/>
        <c:crossesAt val="0"/>
        <c:auto val="1"/>
        <c:lblAlgn val="ctr"/>
        <c:lblOffset val="100"/>
        <c:noMultiLvlLbl val="0"/>
      </c:catAx>
      <c:valAx>
        <c:axId val="8312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012312"/>
        <c:axId val="6393406"/>
      </c:barChart>
      <c:catAx>
        <c:axId val="360123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406"/>
        <c:crossesAt val="0"/>
        <c:auto val="1"/>
        <c:lblAlgn val="ctr"/>
        <c:lblOffset val="100"/>
        <c:noMultiLvlLbl val="0"/>
      </c:catAx>
      <c:valAx>
        <c:axId val="639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2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645748"/>
        <c:axId val="57466285"/>
      </c:barChart>
      <c:catAx>
        <c:axId val="1264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6285"/>
        <c:crossesAt val="0"/>
        <c:auto val="1"/>
        <c:lblAlgn val="ctr"/>
        <c:lblOffset val="100"/>
        <c:noMultiLvlLbl val="0"/>
      </c:catAx>
      <c:valAx>
        <c:axId val="5746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5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