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57454"/>
        <c:axId val="17237003"/>
      </c:scatterChart>
      <c:valAx>
        <c:axId val="39257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003"/>
        <c:crossesAt val="0"/>
        <c:crossBetween val="midCat"/>
      </c:valAx>
      <c:valAx>
        <c:axId val="17237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76026"/>
        <c:axId val="80600038"/>
      </c:scatterChart>
      <c:valAx>
        <c:axId val="7337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038"/>
        <c:crossesAt val="0"/>
        <c:crossBetween val="midCat"/>
      </c:valAx>
      <c:valAx>
        <c:axId val="80600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19193"/>
        <c:axId val="45194732"/>
      </c:scatterChart>
      <c:valAx>
        <c:axId val="1181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732"/>
        <c:crossesAt val="0"/>
        <c:crossBetween val="midCat"/>
      </c:valAx>
      <c:valAx>
        <c:axId val="45194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40328"/>
        <c:axId val="26403431"/>
      </c:scatterChart>
      <c:valAx>
        <c:axId val="9534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431"/>
        <c:crossesAt val="0"/>
        <c:crossBetween val="midCat"/>
      </c:valAx>
      <c:valAx>
        <c:axId val="26403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