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84584"/>
        <c:axId val="11496632"/>
      </c:barChart>
      <c:catAx>
        <c:axId val="6908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632"/>
        <c:auto val="1"/>
        <c:lblAlgn val="ctr"/>
        <c:lblOffset val="100"/>
        <c:noMultiLvlLbl val="0"/>
      </c:catAx>
      <c:valAx>
        <c:axId val="1149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93499"/>
        <c:axId val="27650916"/>
      </c:barChart>
      <c:catAx>
        <c:axId val="1069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916"/>
        <c:auto val="1"/>
        <c:lblAlgn val="ctr"/>
        <c:lblOffset val="100"/>
        <c:noMultiLvlLbl val="0"/>
      </c:catAx>
      <c:valAx>
        <c:axId val="276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69480"/>
        <c:axId val="83864437"/>
      </c:barChart>
      <c:catAx>
        <c:axId val="2636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437"/>
        <c:auto val="1"/>
        <c:lblAlgn val="ctr"/>
        <c:lblOffset val="100"/>
        <c:noMultiLvlLbl val="0"/>
      </c:catAx>
      <c:valAx>
        <c:axId val="8386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41477"/>
        <c:axId val="91051848"/>
      </c:barChart>
      <c:catAx>
        <c:axId val="4104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848"/>
        <c:auto val="1"/>
        <c:lblAlgn val="ctr"/>
        <c:lblOffset val="100"/>
        <c:noMultiLvlLbl val="0"/>
      </c:catAx>
      <c:valAx>
        <c:axId val="9105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63895"/>
        <c:axId val="77010820"/>
      </c:barChart>
      <c:catAx>
        <c:axId val="3536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820"/>
        <c:auto val="1"/>
        <c:lblAlgn val="ctr"/>
        <c:lblOffset val="100"/>
        <c:noMultiLvlLbl val="0"/>
      </c:catAx>
      <c:valAx>
        <c:axId val="7701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90949"/>
        <c:axId val="68417842"/>
      </c:barChart>
      <c:catAx>
        <c:axId val="5759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842"/>
        <c:auto val="1"/>
        <c:lblAlgn val="ctr"/>
        <c:lblOffset val="100"/>
        <c:noMultiLvlLbl val="0"/>
      </c:catAx>
      <c:valAx>
        <c:axId val="6841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37952"/>
        <c:axId val="86445113"/>
      </c:barChart>
      <c:catAx>
        <c:axId val="4113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113"/>
        <c:auto val="1"/>
        <c:lblAlgn val="ctr"/>
        <c:lblOffset val="100"/>
        <c:noMultiLvlLbl val="0"/>
      </c:catAx>
      <c:valAx>
        <c:axId val="8644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17862"/>
        <c:axId val="38511829"/>
      </c:barChart>
      <c:catAx>
        <c:axId val="9481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829"/>
        <c:auto val="1"/>
        <c:lblAlgn val="ctr"/>
        <c:lblOffset val="100"/>
        <c:noMultiLvlLbl val="0"/>
      </c:catAx>
      <c:valAx>
        <c:axId val="3851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96434"/>
        <c:axId val="67156815"/>
      </c:barChart>
      <c:catAx>
        <c:axId val="1979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815"/>
        <c:auto val="1"/>
        <c:lblAlgn val="ctr"/>
        <c:lblOffset val="100"/>
        <c:noMultiLvlLbl val="0"/>
      </c:catAx>
      <c:valAx>
        <c:axId val="6715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18534"/>
        <c:axId val="23558479"/>
      </c:barChart>
      <c:catAx>
        <c:axId val="8271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479"/>
        <c:auto val="1"/>
        <c:lblAlgn val="ctr"/>
        <c:lblOffset val="100"/>
        <c:noMultiLvlLbl val="0"/>
      </c:catAx>
      <c:valAx>
        <c:axId val="235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70195"/>
        <c:axId val="8661782"/>
      </c:barChart>
      <c:catAx>
        <c:axId val="8537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82"/>
        <c:auto val="1"/>
        <c:lblAlgn val="ctr"/>
        <c:lblOffset val="100"/>
        <c:noMultiLvlLbl val="0"/>
      </c:catAx>
      <c:valAx>
        <c:axId val="866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0819"/>
        <c:axId val="29167427"/>
      </c:barChart>
      <c:catAx>
        <c:axId val="411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427"/>
        <c:auto val="1"/>
        <c:lblAlgn val="ctr"/>
        <c:lblOffset val="100"/>
        <c:noMultiLvlLbl val="0"/>
      </c:catAx>
      <c:valAx>
        <c:axId val="2916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81595"/>
        <c:axId val="5756899"/>
      </c:barChart>
      <c:catAx>
        <c:axId val="5968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99"/>
        <c:auto val="1"/>
        <c:lblAlgn val="ctr"/>
        <c:lblOffset val="100"/>
        <c:noMultiLvlLbl val="0"/>
      </c:catAx>
      <c:valAx>
        <c:axId val="575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60265"/>
        <c:axId val="4253243"/>
      </c:barChart>
      <c:catAx>
        <c:axId val="9986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43"/>
        <c:auto val="1"/>
        <c:lblAlgn val="ctr"/>
        <c:lblOffset val="100"/>
        <c:noMultiLvlLbl val="0"/>
      </c:catAx>
      <c:valAx>
        <c:axId val="425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41939"/>
        <c:axId val="22227103"/>
      </c:barChart>
      <c:catAx>
        <c:axId val="8884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103"/>
        <c:auto val="1"/>
        <c:lblAlgn val="ctr"/>
        <c:lblOffset val="100"/>
        <c:noMultiLvlLbl val="0"/>
      </c:catAx>
      <c:valAx>
        <c:axId val="2222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46321"/>
        <c:axId val="91237695"/>
      </c:barChart>
      <c:catAx>
        <c:axId val="4254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695"/>
        <c:auto val="1"/>
        <c:lblAlgn val="ctr"/>
        <c:lblOffset val="100"/>
        <c:noMultiLvlLbl val="0"/>
      </c:catAx>
      <c:valAx>
        <c:axId val="9123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60834"/>
        <c:axId val="7162904"/>
      </c:barChart>
      <c:catAx>
        <c:axId val="2786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04"/>
        <c:auto val="1"/>
        <c:lblAlgn val="ctr"/>
        <c:lblOffset val="100"/>
        <c:noMultiLvlLbl val="0"/>
      </c:catAx>
      <c:valAx>
        <c:axId val="716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15594"/>
        <c:axId val="13598923"/>
      </c:barChart>
      <c:catAx>
        <c:axId val="7551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923"/>
        <c:auto val="1"/>
        <c:lblAlgn val="ctr"/>
        <c:lblOffset val="100"/>
        <c:noMultiLvlLbl val="0"/>
      </c:catAx>
      <c:valAx>
        <c:axId val="1359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