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72135"/>
        <c:axId val="64458205"/>
      </c:scatterChart>
      <c:valAx>
        <c:axId val="6937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205"/>
        <c:crossesAt val="0"/>
        <c:crossBetween val="midCat"/>
      </c:valAx>
      <c:valAx>
        <c:axId val="6445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93793"/>
        <c:axId val="33496419"/>
      </c:scatterChart>
      <c:valAx>
        <c:axId val="9569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419"/>
        <c:crossesAt val="0"/>
        <c:crossBetween val="midCat"/>
      </c:valAx>
      <c:valAx>
        <c:axId val="3349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92533"/>
        <c:axId val="25251998"/>
      </c:scatterChart>
      <c:valAx>
        <c:axId val="6469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998"/>
        <c:crossesAt val="0"/>
        <c:crossBetween val="midCat"/>
      </c:valAx>
      <c:valAx>
        <c:axId val="2525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15815"/>
        <c:axId val="43821308"/>
      </c:scatterChart>
      <c:valAx>
        <c:axId val="8531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08"/>
        <c:crossesAt val="0"/>
        <c:crossBetween val="midCat"/>
      </c:valAx>
      <c:valAx>
        <c:axId val="4382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