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2245"/>
        <c:axId val="73095690"/>
      </c:barChart>
      <c:catAx>
        <c:axId val="648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690"/>
        <c:auto val="1"/>
        <c:lblAlgn val="ctr"/>
        <c:lblOffset val="100"/>
        <c:noMultiLvlLbl val="0"/>
      </c:catAx>
      <c:valAx>
        <c:axId val="730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25625"/>
        <c:axId val="55439480"/>
      </c:barChart>
      <c:catAx>
        <c:axId val="1992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480"/>
        <c:auto val="1"/>
        <c:lblAlgn val="ctr"/>
        <c:lblOffset val="100"/>
        <c:noMultiLvlLbl val="0"/>
      </c:catAx>
      <c:valAx>
        <c:axId val="554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92008"/>
        <c:axId val="88719322"/>
      </c:barChart>
      <c:catAx>
        <c:axId val="188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322"/>
        <c:auto val="1"/>
        <c:lblAlgn val="ctr"/>
        <c:lblOffset val="100"/>
        <c:noMultiLvlLbl val="0"/>
      </c:catAx>
      <c:valAx>
        <c:axId val="887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0248"/>
        <c:axId val="25645696"/>
      </c:barChart>
      <c:catAx>
        <c:axId val="864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696"/>
        <c:auto val="1"/>
        <c:lblAlgn val="ctr"/>
        <c:lblOffset val="100"/>
        <c:noMultiLvlLbl val="0"/>
      </c:catAx>
      <c:valAx>
        <c:axId val="256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74019"/>
        <c:axId val="28256773"/>
      </c:barChart>
      <c:catAx>
        <c:axId val="289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773"/>
        <c:auto val="1"/>
        <c:lblAlgn val="ctr"/>
        <c:lblOffset val="100"/>
        <c:noMultiLvlLbl val="0"/>
      </c:catAx>
      <c:valAx>
        <c:axId val="282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35876"/>
        <c:axId val="43988983"/>
      </c:barChart>
      <c:catAx>
        <c:axId val="955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983"/>
        <c:auto val="1"/>
        <c:lblAlgn val="ctr"/>
        <c:lblOffset val="100"/>
        <c:noMultiLvlLbl val="0"/>
      </c:catAx>
      <c:valAx>
        <c:axId val="439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4865"/>
        <c:axId val="44921954"/>
      </c:barChart>
      <c:catAx>
        <c:axId val="890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54"/>
        <c:auto val="1"/>
        <c:lblAlgn val="ctr"/>
        <c:lblOffset val="100"/>
        <c:noMultiLvlLbl val="0"/>
      </c:catAx>
      <c:valAx>
        <c:axId val="449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80949"/>
        <c:axId val="89034696"/>
      </c:barChart>
      <c:catAx>
        <c:axId val="947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696"/>
        <c:auto val="1"/>
        <c:lblAlgn val="ctr"/>
        <c:lblOffset val="100"/>
        <c:noMultiLvlLbl val="0"/>
      </c:catAx>
      <c:valAx>
        <c:axId val="890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26474"/>
        <c:axId val="69572047"/>
      </c:barChart>
      <c:catAx>
        <c:axId val="395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047"/>
        <c:auto val="1"/>
        <c:lblAlgn val="ctr"/>
        <c:lblOffset val="100"/>
        <c:noMultiLvlLbl val="0"/>
      </c:catAx>
      <c:valAx>
        <c:axId val="695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15748"/>
        <c:axId val="40304713"/>
      </c:barChart>
      <c:catAx>
        <c:axId val="254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713"/>
        <c:auto val="1"/>
        <c:lblAlgn val="ctr"/>
        <c:lblOffset val="100"/>
        <c:noMultiLvlLbl val="0"/>
      </c:catAx>
      <c:valAx>
        <c:axId val="403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48455"/>
        <c:axId val="99876690"/>
      </c:barChart>
      <c:catAx>
        <c:axId val="4804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690"/>
        <c:auto val="1"/>
        <c:lblAlgn val="ctr"/>
        <c:lblOffset val="100"/>
        <c:noMultiLvlLbl val="0"/>
      </c:catAx>
      <c:valAx>
        <c:axId val="998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194"/>
        <c:axId val="34440129"/>
      </c:barChart>
      <c:catAx>
        <c:axId val="11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29"/>
        <c:auto val="1"/>
        <c:lblAlgn val="ctr"/>
        <c:lblOffset val="100"/>
        <c:noMultiLvlLbl val="0"/>
      </c:catAx>
      <c:valAx>
        <c:axId val="344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57327"/>
        <c:axId val="17708811"/>
      </c:barChart>
      <c:catAx>
        <c:axId val="1715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11"/>
        <c:auto val="1"/>
        <c:lblAlgn val="ctr"/>
        <c:lblOffset val="100"/>
        <c:noMultiLvlLbl val="0"/>
      </c:catAx>
      <c:valAx>
        <c:axId val="177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9819"/>
        <c:axId val="56876744"/>
      </c:barChart>
      <c:catAx>
        <c:axId val="685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744"/>
        <c:auto val="1"/>
        <c:lblAlgn val="ctr"/>
        <c:lblOffset val="100"/>
        <c:noMultiLvlLbl val="0"/>
      </c:catAx>
      <c:valAx>
        <c:axId val="568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10704"/>
        <c:axId val="68782172"/>
      </c:barChart>
      <c:catAx>
        <c:axId val="122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72"/>
        <c:auto val="1"/>
        <c:lblAlgn val="ctr"/>
        <c:lblOffset val="100"/>
        <c:noMultiLvlLbl val="0"/>
      </c:catAx>
      <c:valAx>
        <c:axId val="687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37281"/>
        <c:axId val="15600902"/>
      </c:barChart>
      <c:catAx>
        <c:axId val="923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902"/>
        <c:auto val="1"/>
        <c:lblAlgn val="ctr"/>
        <c:lblOffset val="100"/>
        <c:noMultiLvlLbl val="0"/>
      </c:catAx>
      <c:valAx>
        <c:axId val="156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97953"/>
        <c:axId val="41287897"/>
      </c:barChart>
      <c:catAx>
        <c:axId val="512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897"/>
        <c:auto val="1"/>
        <c:lblAlgn val="ctr"/>
        <c:lblOffset val="100"/>
        <c:noMultiLvlLbl val="0"/>
      </c:catAx>
      <c:valAx>
        <c:axId val="412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51964"/>
        <c:axId val="85731067"/>
      </c:barChart>
      <c:catAx>
        <c:axId val="290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067"/>
        <c:auto val="1"/>
        <c:lblAlgn val="ctr"/>
        <c:lblOffset val="100"/>
        <c:noMultiLvlLbl val="0"/>
      </c:catAx>
      <c:valAx>
        <c:axId val="857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