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6318"/>
        <c:axId val="26749902"/>
      </c:barChart>
      <c:catAx>
        <c:axId val="119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902"/>
        <c:auto val="1"/>
        <c:lblAlgn val="ctr"/>
        <c:lblOffset val="100"/>
        <c:noMultiLvlLbl val="0"/>
      </c:catAx>
      <c:valAx>
        <c:axId val="267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41854"/>
        <c:axId val="37982538"/>
      </c:barChart>
      <c:catAx>
        <c:axId val="853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538"/>
        <c:auto val="1"/>
        <c:lblAlgn val="ctr"/>
        <c:lblOffset val="100"/>
        <c:noMultiLvlLbl val="0"/>
      </c:catAx>
      <c:valAx>
        <c:axId val="3798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64285"/>
        <c:axId val="98340529"/>
      </c:barChart>
      <c:catAx>
        <c:axId val="3106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529"/>
        <c:auto val="1"/>
        <c:lblAlgn val="ctr"/>
        <c:lblOffset val="100"/>
        <c:noMultiLvlLbl val="0"/>
      </c:catAx>
      <c:valAx>
        <c:axId val="983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10587"/>
        <c:axId val="75036012"/>
      </c:barChart>
      <c:catAx>
        <c:axId val="819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012"/>
        <c:auto val="1"/>
        <c:lblAlgn val="ctr"/>
        <c:lblOffset val="100"/>
        <c:noMultiLvlLbl val="0"/>
      </c:catAx>
      <c:valAx>
        <c:axId val="7503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31788"/>
        <c:axId val="74229686"/>
      </c:barChart>
      <c:catAx>
        <c:axId val="996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686"/>
        <c:auto val="1"/>
        <c:lblAlgn val="ctr"/>
        <c:lblOffset val="100"/>
        <c:noMultiLvlLbl val="0"/>
      </c:catAx>
      <c:valAx>
        <c:axId val="742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91181"/>
        <c:axId val="38125226"/>
      </c:barChart>
      <c:catAx>
        <c:axId val="369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26"/>
        <c:auto val="1"/>
        <c:lblAlgn val="ctr"/>
        <c:lblOffset val="100"/>
        <c:noMultiLvlLbl val="0"/>
      </c:catAx>
      <c:valAx>
        <c:axId val="3812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3517"/>
        <c:axId val="43905919"/>
      </c:barChart>
      <c:catAx>
        <c:axId val="150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919"/>
        <c:auto val="1"/>
        <c:lblAlgn val="ctr"/>
        <c:lblOffset val="100"/>
        <c:noMultiLvlLbl val="0"/>
      </c:catAx>
      <c:valAx>
        <c:axId val="4390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89683"/>
        <c:axId val="2475882"/>
      </c:barChart>
      <c:catAx>
        <c:axId val="763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82"/>
        <c:auto val="1"/>
        <c:lblAlgn val="ctr"/>
        <c:lblOffset val="100"/>
        <c:noMultiLvlLbl val="0"/>
      </c:catAx>
      <c:valAx>
        <c:axId val="24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53721"/>
        <c:axId val="20891850"/>
      </c:barChart>
      <c:catAx>
        <c:axId val="718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850"/>
        <c:auto val="1"/>
        <c:lblAlgn val="ctr"/>
        <c:lblOffset val="100"/>
        <c:noMultiLvlLbl val="0"/>
      </c:catAx>
      <c:valAx>
        <c:axId val="208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73102"/>
        <c:axId val="68460282"/>
      </c:barChart>
      <c:catAx>
        <c:axId val="7757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282"/>
        <c:auto val="1"/>
        <c:lblAlgn val="ctr"/>
        <c:lblOffset val="100"/>
        <c:noMultiLvlLbl val="0"/>
      </c:catAx>
      <c:valAx>
        <c:axId val="684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41148"/>
        <c:axId val="8196632"/>
      </c:barChart>
      <c:catAx>
        <c:axId val="5294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32"/>
        <c:auto val="1"/>
        <c:lblAlgn val="ctr"/>
        <c:lblOffset val="100"/>
        <c:noMultiLvlLbl val="0"/>
      </c:catAx>
      <c:valAx>
        <c:axId val="81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5496"/>
        <c:axId val="63371951"/>
      </c:barChart>
      <c:catAx>
        <c:axId val="7104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51"/>
        <c:auto val="1"/>
        <c:lblAlgn val="ctr"/>
        <c:lblOffset val="100"/>
        <c:noMultiLvlLbl val="0"/>
      </c:catAx>
      <c:valAx>
        <c:axId val="6337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3005"/>
        <c:axId val="41457458"/>
      </c:barChart>
      <c:catAx>
        <c:axId val="1339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458"/>
        <c:auto val="1"/>
        <c:lblAlgn val="ctr"/>
        <c:lblOffset val="100"/>
        <c:noMultiLvlLbl val="0"/>
      </c:catAx>
      <c:valAx>
        <c:axId val="414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98043"/>
        <c:axId val="67444368"/>
      </c:barChart>
      <c:catAx>
        <c:axId val="118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368"/>
        <c:auto val="1"/>
        <c:lblAlgn val="ctr"/>
        <c:lblOffset val="100"/>
        <c:noMultiLvlLbl val="0"/>
      </c:catAx>
      <c:valAx>
        <c:axId val="6744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218"/>
        <c:axId val="46538901"/>
      </c:barChart>
      <c:catAx>
        <c:axId val="94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01"/>
        <c:auto val="1"/>
        <c:lblAlgn val="ctr"/>
        <c:lblOffset val="100"/>
        <c:noMultiLvlLbl val="0"/>
      </c:catAx>
      <c:valAx>
        <c:axId val="4653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9248"/>
        <c:axId val="26306266"/>
      </c:barChart>
      <c:catAx>
        <c:axId val="271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66"/>
        <c:auto val="1"/>
        <c:lblAlgn val="ctr"/>
        <c:lblOffset val="100"/>
        <c:noMultiLvlLbl val="0"/>
      </c:catAx>
      <c:valAx>
        <c:axId val="2630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98009"/>
        <c:axId val="14955701"/>
      </c:barChart>
      <c:catAx>
        <c:axId val="7269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701"/>
        <c:auto val="1"/>
        <c:lblAlgn val="ctr"/>
        <c:lblOffset val="100"/>
        <c:noMultiLvlLbl val="0"/>
      </c:catAx>
      <c:valAx>
        <c:axId val="1495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57605"/>
        <c:axId val="20672381"/>
      </c:barChart>
      <c:catAx>
        <c:axId val="6095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81"/>
        <c:auto val="1"/>
        <c:lblAlgn val="ctr"/>
        <c:lblOffset val="100"/>
        <c:noMultiLvlLbl val="0"/>
      </c:catAx>
      <c:valAx>
        <c:axId val="206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