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74028"/>
        <c:axId val="24292877"/>
      </c:scatterChart>
      <c:valAx>
        <c:axId val="9737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877"/>
        <c:crossesAt val="0"/>
        <c:crossBetween val="midCat"/>
      </c:valAx>
      <c:valAx>
        <c:axId val="2429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27509"/>
        <c:axId val="85531347"/>
      </c:scatterChart>
      <c:valAx>
        <c:axId val="8962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347"/>
        <c:crossesAt val="0"/>
        <c:crossBetween val="midCat"/>
      </c:valAx>
      <c:valAx>
        <c:axId val="8553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80304"/>
        <c:axId val="64258450"/>
      </c:scatterChart>
      <c:valAx>
        <c:axId val="7688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450"/>
        <c:crossesAt val="0"/>
        <c:crossBetween val="midCat"/>
      </c:valAx>
      <c:valAx>
        <c:axId val="6425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03191"/>
        <c:axId val="79265100"/>
      </c:scatterChart>
      <c:valAx>
        <c:axId val="2780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100"/>
        <c:crossesAt val="0"/>
        <c:crossBetween val="midCat"/>
      </c:valAx>
      <c:valAx>
        <c:axId val="79265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