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953294"/>
        <c:axId val="96899530"/>
      </c:barChart>
      <c:catAx>
        <c:axId val="35953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530"/>
        <c:auto val="1"/>
        <c:lblAlgn val="ctr"/>
        <c:lblOffset val="100"/>
        <c:noMultiLvlLbl val="0"/>
      </c:catAx>
      <c:valAx>
        <c:axId val="9689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60954"/>
        <c:axId val="17267997"/>
      </c:barChart>
      <c:catAx>
        <c:axId val="9466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97"/>
        <c:auto val="1"/>
        <c:lblAlgn val="ctr"/>
        <c:lblOffset val="100"/>
        <c:noMultiLvlLbl val="0"/>
      </c:catAx>
      <c:valAx>
        <c:axId val="1726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99856"/>
        <c:axId val="17330325"/>
      </c:barChart>
      <c:catAx>
        <c:axId val="61999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325"/>
        <c:auto val="1"/>
        <c:lblAlgn val="ctr"/>
        <c:lblOffset val="100"/>
        <c:noMultiLvlLbl val="0"/>
      </c:catAx>
      <c:valAx>
        <c:axId val="1733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28795"/>
        <c:axId val="64722245"/>
      </c:barChart>
      <c:catAx>
        <c:axId val="8012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2245"/>
        <c:auto val="1"/>
        <c:lblAlgn val="ctr"/>
        <c:lblOffset val="100"/>
        <c:noMultiLvlLbl val="0"/>
      </c:catAx>
      <c:valAx>
        <c:axId val="647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7952"/>
        <c:axId val="52023888"/>
      </c:barChart>
      <c:catAx>
        <c:axId val="163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888"/>
        <c:auto val="1"/>
        <c:lblAlgn val="ctr"/>
        <c:lblOffset val="100"/>
        <c:noMultiLvlLbl val="0"/>
      </c:catAx>
      <c:valAx>
        <c:axId val="5202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89845"/>
        <c:axId val="53676926"/>
      </c:barChart>
      <c:catAx>
        <c:axId val="8068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6926"/>
        <c:auto val="1"/>
        <c:lblAlgn val="ctr"/>
        <c:lblOffset val="100"/>
        <c:noMultiLvlLbl val="0"/>
      </c:catAx>
      <c:valAx>
        <c:axId val="536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1376"/>
        <c:axId val="11475779"/>
      </c:barChart>
      <c:catAx>
        <c:axId val="94321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5779"/>
        <c:auto val="1"/>
        <c:lblAlgn val="ctr"/>
        <c:lblOffset val="100"/>
        <c:noMultiLvlLbl val="0"/>
      </c:catAx>
      <c:valAx>
        <c:axId val="1147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1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27242"/>
        <c:axId val="62649660"/>
      </c:barChart>
      <c:catAx>
        <c:axId val="670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9660"/>
        <c:auto val="1"/>
        <c:lblAlgn val="ctr"/>
        <c:lblOffset val="100"/>
        <c:noMultiLvlLbl val="0"/>
      </c:catAx>
      <c:valAx>
        <c:axId val="6264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66410"/>
        <c:axId val="10952862"/>
      </c:barChart>
      <c:catAx>
        <c:axId val="7776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862"/>
        <c:auto val="1"/>
        <c:lblAlgn val="ctr"/>
        <c:lblOffset val="100"/>
        <c:noMultiLvlLbl val="0"/>
      </c:catAx>
      <c:valAx>
        <c:axId val="10952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51912"/>
        <c:axId val="1910183"/>
      </c:barChart>
      <c:catAx>
        <c:axId val="4615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83"/>
        <c:auto val="1"/>
        <c:lblAlgn val="ctr"/>
        <c:lblOffset val="100"/>
        <c:noMultiLvlLbl val="0"/>
      </c:catAx>
      <c:valAx>
        <c:axId val="191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21396"/>
        <c:axId val="25789138"/>
      </c:barChart>
      <c:catAx>
        <c:axId val="92721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138"/>
        <c:auto val="1"/>
        <c:lblAlgn val="ctr"/>
        <c:lblOffset val="100"/>
        <c:noMultiLvlLbl val="0"/>
      </c:catAx>
      <c:valAx>
        <c:axId val="2578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1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1691"/>
        <c:axId val="47331870"/>
      </c:barChart>
      <c:catAx>
        <c:axId val="820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1870"/>
        <c:auto val="1"/>
        <c:lblAlgn val="ctr"/>
        <c:lblOffset val="100"/>
        <c:noMultiLvlLbl val="0"/>
      </c:catAx>
      <c:valAx>
        <c:axId val="473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268863"/>
        <c:axId val="24572930"/>
      </c:barChart>
      <c:catAx>
        <c:axId val="4626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930"/>
        <c:auto val="1"/>
        <c:lblAlgn val="ctr"/>
        <c:lblOffset val="100"/>
        <c:noMultiLvlLbl val="0"/>
      </c:catAx>
      <c:valAx>
        <c:axId val="2457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969915"/>
        <c:axId val="97455301"/>
      </c:barChart>
      <c:catAx>
        <c:axId val="2396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301"/>
        <c:auto val="1"/>
        <c:lblAlgn val="ctr"/>
        <c:lblOffset val="100"/>
        <c:noMultiLvlLbl val="0"/>
      </c:catAx>
      <c:valAx>
        <c:axId val="9745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42712"/>
        <c:axId val="40425928"/>
      </c:barChart>
      <c:catAx>
        <c:axId val="4294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928"/>
        <c:auto val="1"/>
        <c:lblAlgn val="ctr"/>
        <c:lblOffset val="100"/>
        <c:noMultiLvlLbl val="0"/>
      </c:catAx>
      <c:valAx>
        <c:axId val="404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542544"/>
        <c:axId val="45828904"/>
      </c:barChart>
      <c:catAx>
        <c:axId val="96542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904"/>
        <c:auto val="1"/>
        <c:lblAlgn val="ctr"/>
        <c:lblOffset val="100"/>
        <c:noMultiLvlLbl val="0"/>
      </c:catAx>
      <c:valAx>
        <c:axId val="458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2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94960"/>
        <c:axId val="13070995"/>
      </c:barChart>
      <c:catAx>
        <c:axId val="5039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995"/>
        <c:auto val="1"/>
        <c:lblAlgn val="ctr"/>
        <c:lblOffset val="100"/>
        <c:noMultiLvlLbl val="0"/>
      </c:catAx>
      <c:valAx>
        <c:axId val="1307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606730"/>
        <c:axId val="76315046"/>
      </c:barChart>
      <c:catAx>
        <c:axId val="7360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5046"/>
        <c:auto val="1"/>
        <c:lblAlgn val="ctr"/>
        <c:lblOffset val="100"/>
        <c:noMultiLvlLbl val="0"/>
      </c:catAx>
      <c:valAx>
        <c:axId val="7631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