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33941"/>
        <c:axId val="39783457"/>
      </c:scatterChart>
      <c:valAx>
        <c:axId val="3933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457"/>
        <c:crossesAt val="0"/>
        <c:crossBetween val="midCat"/>
      </c:valAx>
      <c:valAx>
        <c:axId val="39783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965480"/>
        <c:axId val="67389165"/>
      </c:scatterChart>
      <c:valAx>
        <c:axId val="78965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165"/>
        <c:crossesAt val="0"/>
        <c:crossBetween val="midCat"/>
      </c:valAx>
      <c:valAx>
        <c:axId val="67389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5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322935"/>
        <c:axId val="91789545"/>
      </c:scatterChart>
      <c:valAx>
        <c:axId val="55322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9545"/>
        <c:crossesAt val="0"/>
        <c:crossBetween val="midCat"/>
      </c:valAx>
      <c:valAx>
        <c:axId val="9178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1276"/>
        <c:axId val="29448331"/>
      </c:scatterChart>
      <c:valAx>
        <c:axId val="967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8331"/>
        <c:crossesAt val="0"/>
        <c:crossBetween val="midCat"/>
      </c:valAx>
      <c:valAx>
        <c:axId val="29448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