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93694"/>
        <c:axId val="29622201"/>
      </c:scatterChart>
      <c:valAx>
        <c:axId val="3069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201"/>
        <c:crossesAt val="0"/>
        <c:crossBetween val="midCat"/>
      </c:valAx>
      <c:valAx>
        <c:axId val="2962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3825"/>
        <c:axId val="93715511"/>
      </c:scatterChart>
      <c:valAx>
        <c:axId val="9720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511"/>
        <c:crossesAt val="0"/>
        <c:crossBetween val="midCat"/>
      </c:valAx>
      <c:valAx>
        <c:axId val="9371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49158"/>
        <c:axId val="43996092"/>
      </c:scatterChart>
      <c:valAx>
        <c:axId val="9894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92"/>
        <c:crossesAt val="0"/>
        <c:crossBetween val="midCat"/>
      </c:valAx>
      <c:valAx>
        <c:axId val="4399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1439"/>
        <c:axId val="83427389"/>
      </c:scatterChart>
      <c:valAx>
        <c:axId val="1164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389"/>
        <c:crossesAt val="0"/>
        <c:crossBetween val="midCat"/>
      </c:valAx>
      <c:valAx>
        <c:axId val="8342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