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0680"/>
        <c:axId val="54359520"/>
      </c:barChart>
      <c:catAx>
        <c:axId val="60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20"/>
        <c:auto val="1"/>
        <c:lblAlgn val="ctr"/>
        <c:lblOffset val="100"/>
        <c:noMultiLvlLbl val="0"/>
      </c:catAx>
      <c:valAx>
        <c:axId val="543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70315"/>
        <c:axId val="41997766"/>
      </c:barChart>
      <c:catAx>
        <c:axId val="6487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766"/>
        <c:auto val="1"/>
        <c:lblAlgn val="ctr"/>
        <c:lblOffset val="100"/>
        <c:noMultiLvlLbl val="0"/>
      </c:catAx>
      <c:valAx>
        <c:axId val="419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70711"/>
        <c:axId val="64164893"/>
      </c:barChart>
      <c:catAx>
        <c:axId val="924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893"/>
        <c:auto val="1"/>
        <c:lblAlgn val="ctr"/>
        <c:lblOffset val="100"/>
        <c:noMultiLvlLbl val="0"/>
      </c:catAx>
      <c:valAx>
        <c:axId val="641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57585"/>
        <c:axId val="76282305"/>
      </c:barChart>
      <c:catAx>
        <c:axId val="270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305"/>
        <c:auto val="1"/>
        <c:lblAlgn val="ctr"/>
        <c:lblOffset val="100"/>
        <c:noMultiLvlLbl val="0"/>
      </c:catAx>
      <c:valAx>
        <c:axId val="762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30032"/>
        <c:axId val="90423945"/>
      </c:barChart>
      <c:catAx>
        <c:axId val="518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945"/>
        <c:auto val="1"/>
        <c:lblAlgn val="ctr"/>
        <c:lblOffset val="100"/>
        <c:noMultiLvlLbl val="0"/>
      </c:catAx>
      <c:valAx>
        <c:axId val="904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00885"/>
        <c:axId val="64726723"/>
      </c:barChart>
      <c:catAx>
        <c:axId val="6880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723"/>
        <c:auto val="1"/>
        <c:lblAlgn val="ctr"/>
        <c:lblOffset val="100"/>
        <c:noMultiLvlLbl val="0"/>
      </c:catAx>
      <c:valAx>
        <c:axId val="647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2417"/>
        <c:axId val="88946190"/>
      </c:barChart>
      <c:catAx>
        <c:axId val="6684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190"/>
        <c:auto val="1"/>
        <c:lblAlgn val="ctr"/>
        <c:lblOffset val="100"/>
        <c:noMultiLvlLbl val="0"/>
      </c:catAx>
      <c:valAx>
        <c:axId val="889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73562"/>
        <c:axId val="94897498"/>
      </c:barChart>
      <c:catAx>
        <c:axId val="2627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498"/>
        <c:auto val="1"/>
        <c:lblAlgn val="ctr"/>
        <c:lblOffset val="100"/>
        <c:noMultiLvlLbl val="0"/>
      </c:catAx>
      <c:valAx>
        <c:axId val="948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5938"/>
        <c:axId val="84247797"/>
      </c:barChart>
      <c:catAx>
        <c:axId val="15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797"/>
        <c:auto val="1"/>
        <c:lblAlgn val="ctr"/>
        <c:lblOffset val="100"/>
        <c:noMultiLvlLbl val="0"/>
      </c:catAx>
      <c:valAx>
        <c:axId val="842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96349"/>
        <c:axId val="85772379"/>
      </c:barChart>
      <c:catAx>
        <c:axId val="4319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379"/>
        <c:auto val="1"/>
        <c:lblAlgn val="ctr"/>
        <c:lblOffset val="100"/>
        <c:noMultiLvlLbl val="0"/>
      </c:catAx>
      <c:valAx>
        <c:axId val="857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7739"/>
        <c:axId val="93526037"/>
      </c:barChart>
      <c:catAx>
        <c:axId val="497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037"/>
        <c:auto val="1"/>
        <c:lblAlgn val="ctr"/>
        <c:lblOffset val="100"/>
        <c:noMultiLvlLbl val="0"/>
      </c:catAx>
      <c:valAx>
        <c:axId val="935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1868"/>
        <c:axId val="12683984"/>
      </c:barChart>
      <c:catAx>
        <c:axId val="347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984"/>
        <c:auto val="1"/>
        <c:lblAlgn val="ctr"/>
        <c:lblOffset val="100"/>
        <c:noMultiLvlLbl val="0"/>
      </c:catAx>
      <c:valAx>
        <c:axId val="126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31997"/>
        <c:axId val="259876"/>
      </c:barChart>
      <c:catAx>
        <c:axId val="285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"/>
        <c:auto val="1"/>
        <c:lblAlgn val="ctr"/>
        <c:lblOffset val="100"/>
        <c:noMultiLvlLbl val="0"/>
      </c:catAx>
      <c:valAx>
        <c:axId val="2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36777"/>
        <c:axId val="13577763"/>
      </c:barChart>
      <c:catAx>
        <c:axId val="6703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763"/>
        <c:auto val="1"/>
        <c:lblAlgn val="ctr"/>
        <c:lblOffset val="100"/>
        <c:noMultiLvlLbl val="0"/>
      </c:catAx>
      <c:valAx>
        <c:axId val="135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27742"/>
        <c:axId val="77768584"/>
      </c:barChart>
      <c:catAx>
        <c:axId val="1062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584"/>
        <c:auto val="1"/>
        <c:lblAlgn val="ctr"/>
        <c:lblOffset val="100"/>
        <c:noMultiLvlLbl val="0"/>
      </c:catAx>
      <c:valAx>
        <c:axId val="777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37384"/>
        <c:axId val="56885657"/>
      </c:barChart>
      <c:catAx>
        <c:axId val="213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657"/>
        <c:auto val="1"/>
        <c:lblAlgn val="ctr"/>
        <c:lblOffset val="100"/>
        <c:noMultiLvlLbl val="0"/>
      </c:catAx>
      <c:valAx>
        <c:axId val="568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35454"/>
        <c:axId val="63097936"/>
      </c:barChart>
      <c:catAx>
        <c:axId val="8063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936"/>
        <c:auto val="1"/>
        <c:lblAlgn val="ctr"/>
        <c:lblOffset val="100"/>
        <c:noMultiLvlLbl val="0"/>
      </c:catAx>
      <c:valAx>
        <c:axId val="630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89665"/>
        <c:axId val="39915047"/>
      </c:barChart>
      <c:catAx>
        <c:axId val="966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047"/>
        <c:auto val="1"/>
        <c:lblAlgn val="ctr"/>
        <c:lblOffset val="100"/>
        <c:noMultiLvlLbl val="0"/>
      </c:catAx>
      <c:valAx>
        <c:axId val="399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