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47574"/>
        <c:axId val="16049338"/>
      </c:barChart>
      <c:catAx>
        <c:axId val="4264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338"/>
        <c:auto val="1"/>
        <c:lblAlgn val="ctr"/>
        <c:lblOffset val="100"/>
        <c:noMultiLvlLbl val="0"/>
      </c:catAx>
      <c:valAx>
        <c:axId val="1604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61764"/>
        <c:axId val="70960408"/>
      </c:barChart>
      <c:catAx>
        <c:axId val="1896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408"/>
        <c:auto val="1"/>
        <c:lblAlgn val="ctr"/>
        <c:lblOffset val="100"/>
        <c:noMultiLvlLbl val="0"/>
      </c:catAx>
      <c:valAx>
        <c:axId val="7096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20691"/>
        <c:axId val="40404184"/>
      </c:barChart>
      <c:catAx>
        <c:axId val="8182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184"/>
        <c:auto val="1"/>
        <c:lblAlgn val="ctr"/>
        <c:lblOffset val="100"/>
        <c:noMultiLvlLbl val="0"/>
      </c:catAx>
      <c:valAx>
        <c:axId val="404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74559"/>
        <c:axId val="87732531"/>
      </c:barChart>
      <c:catAx>
        <c:axId val="6277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531"/>
        <c:auto val="1"/>
        <c:lblAlgn val="ctr"/>
        <c:lblOffset val="100"/>
        <c:noMultiLvlLbl val="0"/>
      </c:catAx>
      <c:valAx>
        <c:axId val="8773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16913"/>
        <c:axId val="78268968"/>
      </c:barChart>
      <c:catAx>
        <c:axId val="3461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968"/>
        <c:auto val="1"/>
        <c:lblAlgn val="ctr"/>
        <c:lblOffset val="100"/>
        <c:noMultiLvlLbl val="0"/>
      </c:catAx>
      <c:valAx>
        <c:axId val="7826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9796"/>
        <c:axId val="23863700"/>
      </c:barChart>
      <c:catAx>
        <c:axId val="279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700"/>
        <c:auto val="1"/>
        <c:lblAlgn val="ctr"/>
        <c:lblOffset val="100"/>
        <c:noMultiLvlLbl val="0"/>
      </c:catAx>
      <c:valAx>
        <c:axId val="2386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13560"/>
        <c:axId val="11776533"/>
      </c:barChart>
      <c:catAx>
        <c:axId val="8781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533"/>
        <c:auto val="1"/>
        <c:lblAlgn val="ctr"/>
        <c:lblOffset val="100"/>
        <c:noMultiLvlLbl val="0"/>
      </c:catAx>
      <c:valAx>
        <c:axId val="1177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52686"/>
        <c:axId val="77240095"/>
      </c:barChart>
      <c:catAx>
        <c:axId val="9055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095"/>
        <c:auto val="1"/>
        <c:lblAlgn val="ctr"/>
        <c:lblOffset val="100"/>
        <c:noMultiLvlLbl val="0"/>
      </c:catAx>
      <c:valAx>
        <c:axId val="7724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94661"/>
        <c:axId val="87516605"/>
      </c:barChart>
      <c:catAx>
        <c:axId val="8829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605"/>
        <c:auto val="1"/>
        <c:lblAlgn val="ctr"/>
        <c:lblOffset val="100"/>
        <c:noMultiLvlLbl val="0"/>
      </c:catAx>
      <c:valAx>
        <c:axId val="8751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71018"/>
        <c:axId val="18076533"/>
      </c:barChart>
      <c:catAx>
        <c:axId val="6037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533"/>
        <c:auto val="1"/>
        <c:lblAlgn val="ctr"/>
        <c:lblOffset val="100"/>
        <c:noMultiLvlLbl val="0"/>
      </c:catAx>
      <c:valAx>
        <c:axId val="1807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7893"/>
        <c:axId val="74093520"/>
      </c:barChart>
      <c:catAx>
        <c:axId val="217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520"/>
        <c:auto val="1"/>
        <c:lblAlgn val="ctr"/>
        <c:lblOffset val="100"/>
        <c:noMultiLvlLbl val="0"/>
      </c:catAx>
      <c:valAx>
        <c:axId val="7409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40382"/>
        <c:axId val="17627161"/>
      </c:barChart>
      <c:catAx>
        <c:axId val="7504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161"/>
        <c:auto val="1"/>
        <c:lblAlgn val="ctr"/>
        <c:lblOffset val="100"/>
        <c:noMultiLvlLbl val="0"/>
      </c:catAx>
      <c:valAx>
        <c:axId val="176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2948"/>
        <c:axId val="91712584"/>
      </c:barChart>
      <c:catAx>
        <c:axId val="783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584"/>
        <c:auto val="1"/>
        <c:lblAlgn val="ctr"/>
        <c:lblOffset val="100"/>
        <c:noMultiLvlLbl val="0"/>
      </c:catAx>
      <c:valAx>
        <c:axId val="9171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64433"/>
        <c:axId val="31040068"/>
      </c:barChart>
      <c:catAx>
        <c:axId val="2556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068"/>
        <c:auto val="1"/>
        <c:lblAlgn val="ctr"/>
        <c:lblOffset val="100"/>
        <c:noMultiLvlLbl val="0"/>
      </c:catAx>
      <c:valAx>
        <c:axId val="3104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39010"/>
        <c:axId val="24849502"/>
      </c:barChart>
      <c:catAx>
        <c:axId val="5363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502"/>
        <c:auto val="1"/>
        <c:lblAlgn val="ctr"/>
        <c:lblOffset val="100"/>
        <c:noMultiLvlLbl val="0"/>
      </c:catAx>
      <c:valAx>
        <c:axId val="2484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80841"/>
        <c:axId val="11939529"/>
      </c:barChart>
      <c:catAx>
        <c:axId val="7108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529"/>
        <c:auto val="1"/>
        <c:lblAlgn val="ctr"/>
        <c:lblOffset val="100"/>
        <c:noMultiLvlLbl val="0"/>
      </c:catAx>
      <c:valAx>
        <c:axId val="119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45112"/>
        <c:axId val="82379789"/>
      </c:barChart>
      <c:catAx>
        <c:axId val="5524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789"/>
        <c:auto val="1"/>
        <c:lblAlgn val="ctr"/>
        <c:lblOffset val="100"/>
        <c:noMultiLvlLbl val="0"/>
      </c:catAx>
      <c:valAx>
        <c:axId val="823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14256"/>
        <c:axId val="86648103"/>
      </c:barChart>
      <c:catAx>
        <c:axId val="6191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103"/>
        <c:auto val="1"/>
        <c:lblAlgn val="ctr"/>
        <c:lblOffset val="100"/>
        <c:noMultiLvlLbl val="0"/>
      </c:catAx>
      <c:valAx>
        <c:axId val="8664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