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67089"/>
        <c:axId val="67431156"/>
      </c:scatterChart>
      <c:valAx>
        <c:axId val="5476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156"/>
        <c:crossesAt val="0"/>
        <c:crossBetween val="midCat"/>
      </c:valAx>
      <c:valAx>
        <c:axId val="6743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75261"/>
        <c:axId val="48490297"/>
      </c:scatterChart>
      <c:valAx>
        <c:axId val="2187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297"/>
        <c:crossesAt val="0"/>
        <c:crossBetween val="midCat"/>
      </c:valAx>
      <c:valAx>
        <c:axId val="4849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89523"/>
        <c:axId val="66349575"/>
      </c:scatterChart>
      <c:valAx>
        <c:axId val="4908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575"/>
        <c:crossesAt val="0"/>
        <c:crossBetween val="midCat"/>
      </c:valAx>
      <c:valAx>
        <c:axId val="6634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3473"/>
        <c:axId val="74831623"/>
      </c:scatterChart>
      <c:valAx>
        <c:axId val="598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623"/>
        <c:crossesAt val="0"/>
        <c:crossBetween val="midCat"/>
      </c:valAx>
      <c:valAx>
        <c:axId val="7483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