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21929"/>
        <c:axId val="56137122"/>
      </c:barChart>
      <c:catAx>
        <c:axId val="7892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122"/>
        <c:auto val="1"/>
        <c:lblAlgn val="ctr"/>
        <c:lblOffset val="100"/>
        <c:noMultiLvlLbl val="0"/>
      </c:catAx>
      <c:valAx>
        <c:axId val="561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20492"/>
        <c:axId val="79978068"/>
      </c:barChart>
      <c:catAx>
        <c:axId val="8492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068"/>
        <c:auto val="1"/>
        <c:lblAlgn val="ctr"/>
        <c:lblOffset val="100"/>
        <c:noMultiLvlLbl val="0"/>
      </c:catAx>
      <c:valAx>
        <c:axId val="7997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55446"/>
        <c:axId val="57051921"/>
      </c:barChart>
      <c:catAx>
        <c:axId val="7625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921"/>
        <c:auto val="1"/>
        <c:lblAlgn val="ctr"/>
        <c:lblOffset val="100"/>
        <c:noMultiLvlLbl val="0"/>
      </c:catAx>
      <c:valAx>
        <c:axId val="570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24440"/>
        <c:axId val="22462823"/>
      </c:barChart>
      <c:catAx>
        <c:axId val="1792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823"/>
        <c:auto val="1"/>
        <c:lblAlgn val="ctr"/>
        <c:lblOffset val="100"/>
        <c:noMultiLvlLbl val="0"/>
      </c:catAx>
      <c:valAx>
        <c:axId val="224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56251"/>
        <c:axId val="63707442"/>
      </c:barChart>
      <c:catAx>
        <c:axId val="740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442"/>
        <c:auto val="1"/>
        <c:lblAlgn val="ctr"/>
        <c:lblOffset val="100"/>
        <c:noMultiLvlLbl val="0"/>
      </c:catAx>
      <c:valAx>
        <c:axId val="637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98098"/>
        <c:axId val="28212477"/>
      </c:barChart>
      <c:catAx>
        <c:axId val="5239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477"/>
        <c:auto val="1"/>
        <c:lblAlgn val="ctr"/>
        <c:lblOffset val="100"/>
        <c:noMultiLvlLbl val="0"/>
      </c:catAx>
      <c:valAx>
        <c:axId val="282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4907"/>
        <c:axId val="95028598"/>
      </c:barChart>
      <c:catAx>
        <c:axId val="725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598"/>
        <c:auto val="1"/>
        <c:lblAlgn val="ctr"/>
        <c:lblOffset val="100"/>
        <c:noMultiLvlLbl val="0"/>
      </c:catAx>
      <c:valAx>
        <c:axId val="950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14322"/>
        <c:axId val="87288186"/>
      </c:barChart>
      <c:catAx>
        <c:axId val="923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186"/>
        <c:auto val="1"/>
        <c:lblAlgn val="ctr"/>
        <c:lblOffset val="100"/>
        <c:noMultiLvlLbl val="0"/>
      </c:catAx>
      <c:valAx>
        <c:axId val="872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20710"/>
        <c:axId val="41989119"/>
      </c:barChart>
      <c:catAx>
        <c:axId val="446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119"/>
        <c:auto val="1"/>
        <c:lblAlgn val="ctr"/>
        <c:lblOffset val="100"/>
        <c:noMultiLvlLbl val="0"/>
      </c:catAx>
      <c:valAx>
        <c:axId val="419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26919"/>
        <c:axId val="6393395"/>
      </c:barChart>
      <c:catAx>
        <c:axId val="4132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95"/>
        <c:auto val="1"/>
        <c:lblAlgn val="ctr"/>
        <c:lblOffset val="100"/>
        <c:noMultiLvlLbl val="0"/>
      </c:catAx>
      <c:valAx>
        <c:axId val="63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42063"/>
        <c:axId val="63185515"/>
      </c:barChart>
      <c:catAx>
        <c:axId val="6634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515"/>
        <c:auto val="1"/>
        <c:lblAlgn val="ctr"/>
        <c:lblOffset val="100"/>
        <c:noMultiLvlLbl val="0"/>
      </c:catAx>
      <c:valAx>
        <c:axId val="631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8883"/>
        <c:axId val="84269939"/>
      </c:barChart>
      <c:catAx>
        <c:axId val="794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939"/>
        <c:auto val="1"/>
        <c:lblAlgn val="ctr"/>
        <c:lblOffset val="100"/>
        <c:noMultiLvlLbl val="0"/>
      </c:catAx>
      <c:valAx>
        <c:axId val="842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03673"/>
        <c:axId val="52488918"/>
      </c:barChart>
      <c:catAx>
        <c:axId val="390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918"/>
        <c:auto val="1"/>
        <c:lblAlgn val="ctr"/>
        <c:lblOffset val="100"/>
        <c:noMultiLvlLbl val="0"/>
      </c:catAx>
      <c:valAx>
        <c:axId val="524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53930"/>
        <c:axId val="41481615"/>
      </c:barChart>
      <c:catAx>
        <c:axId val="338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615"/>
        <c:auto val="1"/>
        <c:lblAlgn val="ctr"/>
        <c:lblOffset val="100"/>
        <c:noMultiLvlLbl val="0"/>
      </c:catAx>
      <c:valAx>
        <c:axId val="414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16684"/>
        <c:axId val="22043230"/>
      </c:barChart>
      <c:catAx>
        <c:axId val="3091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230"/>
        <c:auto val="1"/>
        <c:lblAlgn val="ctr"/>
        <c:lblOffset val="100"/>
        <c:noMultiLvlLbl val="0"/>
      </c:catAx>
      <c:valAx>
        <c:axId val="220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10034"/>
        <c:axId val="62838718"/>
      </c:barChart>
      <c:catAx>
        <c:axId val="4451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718"/>
        <c:auto val="1"/>
        <c:lblAlgn val="ctr"/>
        <c:lblOffset val="100"/>
        <c:noMultiLvlLbl val="0"/>
      </c:catAx>
      <c:valAx>
        <c:axId val="628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23159"/>
        <c:axId val="54979640"/>
      </c:barChart>
      <c:catAx>
        <c:axId val="792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640"/>
        <c:auto val="1"/>
        <c:lblAlgn val="ctr"/>
        <c:lblOffset val="100"/>
        <c:noMultiLvlLbl val="0"/>
      </c:catAx>
      <c:valAx>
        <c:axId val="549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3252"/>
        <c:axId val="38033949"/>
      </c:barChart>
      <c:catAx>
        <c:axId val="30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949"/>
        <c:auto val="1"/>
        <c:lblAlgn val="ctr"/>
        <c:lblOffset val="100"/>
        <c:noMultiLvlLbl val="0"/>
      </c:catAx>
      <c:valAx>
        <c:axId val="380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