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97770"/>
        <c:axId val="55789524"/>
      </c:scatterChart>
      <c:valAx>
        <c:axId val="7429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524"/>
        <c:crossesAt val="0"/>
        <c:crossBetween val="midCat"/>
      </c:valAx>
      <c:valAx>
        <c:axId val="5578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7760"/>
        <c:axId val="34544746"/>
      </c:scatterChart>
      <c:valAx>
        <c:axId val="311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746"/>
        <c:crossesAt val="0"/>
        <c:crossBetween val="midCat"/>
      </c:valAx>
      <c:valAx>
        <c:axId val="3454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3273"/>
        <c:axId val="98456693"/>
      </c:scatterChart>
      <c:valAx>
        <c:axId val="166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693"/>
        <c:crossesAt val="0"/>
        <c:crossBetween val="midCat"/>
      </c:valAx>
      <c:valAx>
        <c:axId val="9845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60490"/>
        <c:axId val="71145661"/>
      </c:scatterChart>
      <c:valAx>
        <c:axId val="4616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661"/>
        <c:crossesAt val="0"/>
        <c:crossBetween val="midCat"/>
      </c:valAx>
      <c:valAx>
        <c:axId val="7114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