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07468"/>
        <c:axId val="76493925"/>
      </c:scatterChart>
      <c:valAx>
        <c:axId val="784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925"/>
        <c:crossesAt val="0"/>
        <c:crossBetween val="midCat"/>
      </c:valAx>
      <c:valAx>
        <c:axId val="764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281567"/>
        <c:axId val="14956259"/>
      </c:barChart>
      <c:catAx>
        <c:axId val="142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259"/>
        <c:crossesAt val="0"/>
        <c:auto val="1"/>
        <c:lblAlgn val="ctr"/>
        <c:lblOffset val="100"/>
        <c:noMultiLvlLbl val="0"/>
      </c:catAx>
      <c:valAx>
        <c:axId val="149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4446"/>
        <c:axId val="58247879"/>
      </c:barChart>
      <c:catAx>
        <c:axId val="96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879"/>
        <c:crossesAt val="0"/>
        <c:auto val="1"/>
        <c:lblAlgn val="ctr"/>
        <c:lblOffset val="100"/>
        <c:noMultiLvlLbl val="0"/>
      </c:catAx>
      <c:valAx>
        <c:axId val="582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01722"/>
        <c:axId val="37976829"/>
      </c:barChart>
      <c:catAx>
        <c:axId val="694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29"/>
        <c:crossesAt val="0"/>
        <c:auto val="1"/>
        <c:lblAlgn val="ctr"/>
        <c:lblOffset val="100"/>
        <c:noMultiLvlLbl val="0"/>
      </c:catAx>
      <c:valAx>
        <c:axId val="379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838284"/>
        <c:axId val="69451415"/>
      </c:areaChart>
      <c:catAx>
        <c:axId val="858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15"/>
        <c:crossesAt val="0"/>
        <c:auto val="1"/>
        <c:lblAlgn val="ctr"/>
        <c:lblOffset val="100"/>
        <c:noMultiLvlLbl val="0"/>
      </c:catAx>
      <c:valAx>
        <c:axId val="694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20916"/>
        <c:axId val="72909563"/>
      </c:areaChart>
      <c:catAx>
        <c:axId val="8862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563"/>
        <c:crossesAt val="0"/>
        <c:auto val="1"/>
        <c:lblAlgn val="ctr"/>
        <c:lblOffset val="100"/>
        <c:noMultiLvlLbl val="0"/>
      </c:catAx>
      <c:valAx>
        <c:axId val="729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26263"/>
        <c:axId val="73915086"/>
      </c:areaChart>
      <c:catAx>
        <c:axId val="381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086"/>
        <c:crossesAt val="0"/>
        <c:auto val="1"/>
        <c:lblAlgn val="ctr"/>
        <c:lblOffset val="100"/>
        <c:noMultiLvlLbl val="0"/>
      </c:catAx>
      <c:valAx>
        <c:axId val="739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2605"/>
        <c:axId val="12016418"/>
      </c:lineChart>
      <c:catAx>
        <c:axId val="8242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418"/>
        <c:crossesAt val="0"/>
        <c:auto val="1"/>
        <c:lblAlgn val="ctr"/>
        <c:lblOffset val="100"/>
        <c:noMultiLvlLbl val="0"/>
      </c:catAx>
      <c:valAx>
        <c:axId val="120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6803"/>
        <c:axId val="62415431"/>
      </c:lineChart>
      <c:catAx>
        <c:axId val="296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431"/>
        <c:crossesAt val="0"/>
        <c:auto val="1"/>
        <c:lblAlgn val="ctr"/>
        <c:lblOffset val="100"/>
        <c:noMultiLvlLbl val="0"/>
      </c:catAx>
      <c:valAx>
        <c:axId val="624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279"/>
        <c:axId val="23278710"/>
      </c:lineChart>
      <c:catAx>
        <c:axId val="169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710"/>
        <c:crossesAt val="0"/>
        <c:auto val="1"/>
        <c:lblAlgn val="ctr"/>
        <c:lblOffset val="100"/>
        <c:noMultiLvlLbl val="0"/>
      </c:catAx>
      <c:valAx>
        <c:axId val="232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17570"/>
        <c:axId val="76246034"/>
      </c:scatterChart>
      <c:valAx>
        <c:axId val="512175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34"/>
        <c:crossesAt val="0"/>
        <c:crossBetween val="midCat"/>
      </c:valAx>
      <c:valAx>
        <c:axId val="76246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51029"/>
        <c:axId val="20957563"/>
      </c:radarChart>
      <c:catAx>
        <c:axId val="72151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563"/>
        <c:crossesAt val="0"/>
        <c:auto val="1"/>
        <c:lblAlgn val="ctr"/>
        <c:lblOffset val="100"/>
        <c:noMultiLvlLbl val="0"/>
      </c:catAx>
      <c:valAx>
        <c:axId val="20957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62920"/>
        <c:axId val="99083332"/>
      </c:radarChart>
      <c:catAx>
        <c:axId val="12162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32"/>
        <c:crossesAt val="0"/>
        <c:auto val="1"/>
        <c:lblAlgn val="ctr"/>
        <c:lblOffset val="100"/>
        <c:noMultiLvlLbl val="0"/>
      </c:catAx>
      <c:valAx>
        <c:axId val="9908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647301"/>
        <c:axId val="11721934"/>
      </c:radarChart>
      <c:catAx>
        <c:axId val="17647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34"/>
        <c:crossesAt val="0"/>
        <c:auto val="1"/>
        <c:lblAlgn val="ctr"/>
        <c:lblOffset val="100"/>
        <c:noMultiLvlLbl val="0"/>
      </c:catAx>
      <c:valAx>
        <c:axId val="11721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1970"/>
        <c:axId val="4116150"/>
      </c:lineChart>
      <c:catAx>
        <c:axId val="1200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50"/>
        <c:crossesAt val="0"/>
        <c:auto val="1"/>
        <c:lblAlgn val="ctr"/>
        <c:lblOffset val="100"/>
        <c:noMultiLvlLbl val="0"/>
      </c:catAx>
      <c:valAx>
        <c:axId val="411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29441"/>
        <c:axId val="46178376"/>
      </c:bubbleChart>
      <c:valAx>
        <c:axId val="9122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376"/>
        <c:crossesAt val="0"/>
        <c:crossBetween val="midCat"/>
      </c:valAx>
      <c:valAx>
        <c:axId val="461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6027"/>
        <c:axId val="50201761"/>
      </c:lineChart>
      <c:catAx>
        <c:axId val="571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61"/>
        <c:crossesAt val="0"/>
        <c:auto val="1"/>
        <c:lblAlgn val="ctr"/>
        <c:lblOffset val="100"/>
        <c:noMultiLvlLbl val="0"/>
      </c:catAx>
      <c:valAx>
        <c:axId val="5020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8207"/>
        <c:axId val="69877575"/>
      </c:lineChart>
      <c:catAx>
        <c:axId val="295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575"/>
        <c:crossesAt val="0"/>
        <c:auto val="1"/>
        <c:lblAlgn val="ctr"/>
        <c:lblOffset val="100"/>
        <c:noMultiLvlLbl val="0"/>
      </c:catAx>
      <c:valAx>
        <c:axId val="69877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9224"/>
        <c:axId val="42527276"/>
      </c:lineChart>
      <c:catAx>
        <c:axId val="316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76"/>
        <c:crossesAt val="0"/>
        <c:auto val="1"/>
        <c:lblAlgn val="ctr"/>
        <c:lblOffset val="100"/>
        <c:noMultiLvlLbl val="0"/>
      </c:catAx>
      <c:valAx>
        <c:axId val="42527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9340"/>
        <c:axId val="18073304"/>
      </c:lineChart>
      <c:catAx>
        <c:axId val="3268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304"/>
        <c:crossesAt val="0"/>
        <c:auto val="1"/>
        <c:lblAlgn val="ctr"/>
        <c:lblOffset val="100"/>
        <c:noMultiLvlLbl val="0"/>
      </c:catAx>
      <c:valAx>
        <c:axId val="1807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9826"/>
        <c:axId val="68231767"/>
      </c:lineChart>
      <c:catAx>
        <c:axId val="107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767"/>
        <c:crossesAt val="0"/>
        <c:auto val="1"/>
        <c:lblAlgn val="ctr"/>
        <c:lblOffset val="100"/>
        <c:noMultiLvlLbl val="0"/>
      </c:catAx>
      <c:valAx>
        <c:axId val="68231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8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2007"/>
        <c:axId val="21596085"/>
      </c:lineChart>
      <c:catAx>
        <c:axId val="4000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085"/>
        <c:crossesAt val="0"/>
        <c:auto val="1"/>
        <c:lblAlgn val="ctr"/>
        <c:lblOffset val="100"/>
        <c:noMultiLvlLbl val="0"/>
      </c:catAx>
      <c:valAx>
        <c:axId val="2159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082"/>
        <c:axId val="63227484"/>
      </c:lineChart>
      <c:catAx>
        <c:axId val="908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84"/>
        <c:crossesAt val="0"/>
        <c:auto val="1"/>
        <c:lblAlgn val="ctr"/>
        <c:lblOffset val="100"/>
        <c:noMultiLvlLbl val="0"/>
      </c:catAx>
      <c:valAx>
        <c:axId val="6322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1818"/>
        <c:axId val="55289537"/>
      </c:lineChart>
      <c:catAx>
        <c:axId val="2822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37"/>
        <c:crossesAt val="0"/>
        <c:auto val="1"/>
        <c:lblAlgn val="ctr"/>
        <c:lblOffset val="100"/>
        <c:noMultiLvlLbl val="0"/>
      </c:catAx>
      <c:valAx>
        <c:axId val="55289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058507"/>
        <c:axId val="65430844"/>
      </c:barChart>
      <c:catAx>
        <c:axId val="670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44"/>
        <c:auto val="1"/>
        <c:lblAlgn val="ctr"/>
        <c:lblOffset val="100"/>
        <c:noMultiLvlLbl val="0"/>
      </c:catAx>
      <c:valAx>
        <c:axId val="6543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02932"/>
        <c:axId val="73933941"/>
      </c:bubbleChart>
      <c:valAx>
        <c:axId val="4210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41"/>
        <c:crossesAt val="0"/>
        <c:crossBetween val="midCat"/>
      </c:valAx>
      <c:valAx>
        <c:axId val="739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21658"/>
        <c:axId val="37275799"/>
      </c:areaChart>
      <c:catAx>
        <c:axId val="455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799"/>
        <c:auto val="1"/>
        <c:lblAlgn val="ctr"/>
        <c:lblOffset val="100"/>
        <c:noMultiLvlLbl val="0"/>
      </c:catAx>
      <c:valAx>
        <c:axId val="3727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81617"/>
        <c:axId val="37645583"/>
      </c:radarChart>
      <c:catAx>
        <c:axId val="97816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45583"/>
        <c:auto val="1"/>
        <c:lblAlgn val="ctr"/>
        <c:lblOffset val="100"/>
        <c:noMultiLvlLbl val="0"/>
      </c:catAx>
      <c:valAx>
        <c:axId val="3764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3447"/>
        <c:axId val="34041202"/>
      </c:lineChart>
      <c:catAx>
        <c:axId val="1480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202"/>
        <c:auto val="1"/>
        <c:lblAlgn val="ctr"/>
        <c:lblOffset val="100"/>
        <c:noMultiLvlLbl val="0"/>
      </c:catAx>
      <c:valAx>
        <c:axId val="3404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44916"/>
        <c:axId val="52981677"/>
      </c:bubbleChart>
      <c:valAx>
        <c:axId val="29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677"/>
        <c:crossesAt val="0"/>
        <c:crossBetween val="midCat"/>
      </c:valAx>
      <c:valAx>
        <c:axId val="529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028573"/>
        <c:axId val="21519588"/>
      </c:scatterChart>
      <c:valAx>
        <c:axId val="450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88"/>
        <c:crossesAt val="0"/>
        <c:crossBetween val="midCat"/>
      </c:valAx>
      <c:valAx>
        <c:axId val="2151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2196"/>
        <c:axId val="70327581"/>
      </c:lineChart>
      <c:catAx>
        <c:axId val="1255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581"/>
        <c:crossesAt val="0"/>
        <c:auto val="1"/>
        <c:lblAlgn val="ctr"/>
        <c:lblOffset val="100"/>
        <c:noMultiLvlLbl val="0"/>
      </c:catAx>
      <c:valAx>
        <c:axId val="70327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139391"/>
        <c:axId val="81288088"/>
      </c:barChart>
      <c:catAx>
        <c:axId val="471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088"/>
        <c:crossesAt val="0"/>
        <c:auto val="1"/>
        <c:lblAlgn val="ctr"/>
        <c:lblOffset val="100"/>
        <c:noMultiLvlLbl val="0"/>
      </c:catAx>
      <c:valAx>
        <c:axId val="8128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290564"/>
        <c:axId val="31096152"/>
      </c:areaChart>
      <c:catAx>
        <c:axId val="162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52"/>
        <c:crossesAt val="0"/>
        <c:auto val="1"/>
        <c:lblAlgn val="ctr"/>
        <c:lblOffset val="100"/>
        <c:noMultiLvlLbl val="0"/>
      </c:catAx>
      <c:valAx>
        <c:axId val="3109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298594"/>
        <c:axId val="28492920"/>
      </c:barChart>
      <c:catAx>
        <c:axId val="442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20"/>
        <c:crossesAt val="0"/>
        <c:auto val="1"/>
        <c:lblAlgn val="ctr"/>
        <c:lblOffset val="100"/>
        <c:noMultiLvlLbl val="0"/>
      </c:catAx>
      <c:valAx>
        <c:axId val="284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70829"/>
        <c:axId val="3995482"/>
      </c:bubbleChart>
      <c:valAx>
        <c:axId val="742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82"/>
        <c:crossesAt val="0"/>
        <c:crossBetween val="midCat"/>
      </c:valAx>
      <c:valAx>
        <c:axId val="39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25156"/>
        <c:axId val="10046079"/>
      </c:bubbleChart>
      <c:valAx>
        <c:axId val="650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079"/>
        <c:crossesAt val="0"/>
        <c:crossBetween val="midCat"/>
      </c:valAx>
      <c:valAx>
        <c:axId val="100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962158"/>
        <c:axId val="54486672"/>
      </c:barChart>
      <c:catAx>
        <c:axId val="1296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672"/>
        <c:crossesAt val="0"/>
        <c:auto val="1"/>
        <c:lblAlgn val="ctr"/>
        <c:lblOffset val="100"/>
        <c:noMultiLvlLbl val="0"/>
      </c:catAx>
      <c:valAx>
        <c:axId val="544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85351"/>
        <c:axId val="62193751"/>
      </c:barChart>
      <c:catAx>
        <c:axId val="73485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51"/>
        <c:crossesAt val="0"/>
        <c:auto val="1"/>
        <c:lblAlgn val="ctr"/>
        <c:lblOffset val="100"/>
        <c:noMultiLvlLbl val="0"/>
      </c:catAx>
      <c:valAx>
        <c:axId val="621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85873"/>
        <c:axId val="47196131"/>
      </c:barChart>
      <c:catAx>
        <c:axId val="1118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31"/>
        <c:crossesAt val="0"/>
        <c:auto val="1"/>
        <c:lblAlgn val="ctr"/>
        <c:lblOffset val="100"/>
        <c:noMultiLvlLbl val="0"/>
      </c:catAx>
      <c:valAx>
        <c:axId val="471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