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849341"/>
        <c:axId val="79149144"/>
      </c:scatterChart>
      <c:valAx>
        <c:axId val="748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44"/>
        <c:crossesAt val="0"/>
        <c:crossBetween val="midCat"/>
      </c:valAx>
      <c:valAx>
        <c:axId val="791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303423"/>
        <c:axId val="52038073"/>
      </c:barChart>
      <c:catAx>
        <c:axId val="3430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073"/>
        <c:crossesAt val="0"/>
        <c:auto val="1"/>
        <c:lblAlgn val="ctr"/>
        <c:lblOffset val="100"/>
        <c:noMultiLvlLbl val="0"/>
      </c:catAx>
      <c:valAx>
        <c:axId val="520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85075"/>
        <c:axId val="96392194"/>
      </c:barChart>
      <c:catAx>
        <c:axId val="4918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194"/>
        <c:crossesAt val="0"/>
        <c:auto val="1"/>
        <c:lblAlgn val="ctr"/>
        <c:lblOffset val="100"/>
        <c:noMultiLvlLbl val="0"/>
      </c:catAx>
      <c:valAx>
        <c:axId val="963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98670"/>
        <c:axId val="97865139"/>
      </c:barChart>
      <c:catAx>
        <c:axId val="393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139"/>
        <c:crossesAt val="0"/>
        <c:auto val="1"/>
        <c:lblAlgn val="ctr"/>
        <c:lblOffset val="100"/>
        <c:noMultiLvlLbl val="0"/>
      </c:catAx>
      <c:valAx>
        <c:axId val="978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17977"/>
        <c:axId val="68906886"/>
      </c:areaChart>
      <c:catAx>
        <c:axId val="151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886"/>
        <c:crossesAt val="0"/>
        <c:auto val="1"/>
        <c:lblAlgn val="ctr"/>
        <c:lblOffset val="100"/>
        <c:noMultiLvlLbl val="0"/>
      </c:catAx>
      <c:valAx>
        <c:axId val="689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42043"/>
        <c:axId val="62588844"/>
      </c:areaChart>
      <c:catAx>
        <c:axId val="7704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844"/>
        <c:crossesAt val="0"/>
        <c:auto val="1"/>
        <c:lblAlgn val="ctr"/>
        <c:lblOffset val="100"/>
        <c:noMultiLvlLbl val="0"/>
      </c:catAx>
      <c:valAx>
        <c:axId val="625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990694"/>
        <c:axId val="20707310"/>
      </c:areaChart>
      <c:catAx>
        <c:axId val="7699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310"/>
        <c:crossesAt val="0"/>
        <c:auto val="1"/>
        <c:lblAlgn val="ctr"/>
        <c:lblOffset val="100"/>
        <c:noMultiLvlLbl val="0"/>
      </c:catAx>
      <c:valAx>
        <c:axId val="207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0972"/>
        <c:axId val="2545072"/>
      </c:lineChart>
      <c:catAx>
        <c:axId val="5206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72"/>
        <c:crossesAt val="0"/>
        <c:auto val="1"/>
        <c:lblAlgn val="ctr"/>
        <c:lblOffset val="100"/>
        <c:noMultiLvlLbl val="0"/>
      </c:catAx>
      <c:valAx>
        <c:axId val="25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9223"/>
        <c:axId val="55355773"/>
      </c:lineChart>
      <c:catAx>
        <c:axId val="2916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773"/>
        <c:crossesAt val="0"/>
        <c:auto val="1"/>
        <c:lblAlgn val="ctr"/>
        <c:lblOffset val="100"/>
        <c:noMultiLvlLbl val="0"/>
      </c:catAx>
      <c:valAx>
        <c:axId val="553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0394"/>
        <c:axId val="8761636"/>
      </c:lineChart>
      <c:catAx>
        <c:axId val="6843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36"/>
        <c:crossesAt val="0"/>
        <c:auto val="1"/>
        <c:lblAlgn val="ctr"/>
        <c:lblOffset val="100"/>
        <c:noMultiLvlLbl val="0"/>
      </c:catAx>
      <c:valAx>
        <c:axId val="87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963577"/>
        <c:axId val="21997467"/>
      </c:scatterChart>
      <c:valAx>
        <c:axId val="739635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67"/>
        <c:crossesAt val="0"/>
        <c:crossBetween val="midCat"/>
      </c:valAx>
      <c:valAx>
        <c:axId val="219974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673842"/>
        <c:axId val="86166882"/>
      </c:radarChart>
      <c:catAx>
        <c:axId val="59673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882"/>
        <c:crossesAt val="0"/>
        <c:auto val="1"/>
        <c:lblAlgn val="ctr"/>
        <c:lblOffset val="100"/>
        <c:noMultiLvlLbl val="0"/>
      </c:catAx>
      <c:valAx>
        <c:axId val="86166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72827"/>
        <c:axId val="80466429"/>
      </c:radarChart>
      <c:catAx>
        <c:axId val="60172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429"/>
        <c:crossesAt val="0"/>
        <c:auto val="1"/>
        <c:lblAlgn val="ctr"/>
        <c:lblOffset val="100"/>
        <c:noMultiLvlLbl val="0"/>
      </c:catAx>
      <c:valAx>
        <c:axId val="80466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023973"/>
        <c:axId val="2494329"/>
      </c:radarChart>
      <c:catAx>
        <c:axId val="76023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29"/>
        <c:crossesAt val="0"/>
        <c:auto val="1"/>
        <c:lblAlgn val="ctr"/>
        <c:lblOffset val="100"/>
        <c:noMultiLvlLbl val="0"/>
      </c:catAx>
      <c:valAx>
        <c:axId val="2494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3739"/>
        <c:axId val="83521100"/>
      </c:lineChart>
      <c:catAx>
        <c:axId val="586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100"/>
        <c:crossesAt val="0"/>
        <c:auto val="1"/>
        <c:lblAlgn val="ctr"/>
        <c:lblOffset val="100"/>
        <c:noMultiLvlLbl val="0"/>
      </c:catAx>
      <c:valAx>
        <c:axId val="83521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12453"/>
        <c:axId val="60123015"/>
      </c:bubbleChart>
      <c:valAx>
        <c:axId val="6121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015"/>
        <c:crossesAt val="0"/>
        <c:crossBetween val="midCat"/>
      </c:valAx>
      <c:valAx>
        <c:axId val="601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4005"/>
        <c:axId val="30111748"/>
      </c:lineChart>
      <c:catAx>
        <c:axId val="482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748"/>
        <c:crossesAt val="0"/>
        <c:auto val="1"/>
        <c:lblAlgn val="ctr"/>
        <c:lblOffset val="100"/>
        <c:noMultiLvlLbl val="0"/>
      </c:catAx>
      <c:valAx>
        <c:axId val="30111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1377"/>
        <c:axId val="43083009"/>
      </c:lineChart>
      <c:catAx>
        <c:axId val="543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009"/>
        <c:crossesAt val="0"/>
        <c:auto val="1"/>
        <c:lblAlgn val="ctr"/>
        <c:lblOffset val="100"/>
        <c:noMultiLvlLbl val="0"/>
      </c:catAx>
      <c:valAx>
        <c:axId val="43083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6337"/>
        <c:axId val="1799597"/>
      </c:lineChart>
      <c:catAx>
        <c:axId val="5594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97"/>
        <c:crossesAt val="0"/>
        <c:auto val="1"/>
        <c:lblAlgn val="ctr"/>
        <c:lblOffset val="100"/>
        <c:noMultiLvlLbl val="0"/>
      </c:catAx>
      <c:valAx>
        <c:axId val="17995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3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0026"/>
        <c:axId val="25938958"/>
      </c:lineChart>
      <c:catAx>
        <c:axId val="758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958"/>
        <c:crossesAt val="0"/>
        <c:auto val="1"/>
        <c:lblAlgn val="ctr"/>
        <c:lblOffset val="100"/>
        <c:noMultiLvlLbl val="0"/>
      </c:catAx>
      <c:valAx>
        <c:axId val="25938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2772"/>
        <c:axId val="22649200"/>
      </c:lineChart>
      <c:catAx>
        <c:axId val="7161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200"/>
        <c:crossesAt val="0"/>
        <c:auto val="1"/>
        <c:lblAlgn val="ctr"/>
        <c:lblOffset val="100"/>
        <c:noMultiLvlLbl val="0"/>
      </c:catAx>
      <c:valAx>
        <c:axId val="22649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7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8178"/>
        <c:axId val="70079511"/>
      </c:lineChart>
      <c:catAx>
        <c:axId val="867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511"/>
        <c:crossesAt val="0"/>
        <c:auto val="1"/>
        <c:lblAlgn val="ctr"/>
        <c:lblOffset val="100"/>
        <c:noMultiLvlLbl val="0"/>
      </c:catAx>
      <c:valAx>
        <c:axId val="70079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5395"/>
        <c:axId val="16862758"/>
      </c:lineChart>
      <c:catAx>
        <c:axId val="3937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758"/>
        <c:crossesAt val="0"/>
        <c:auto val="1"/>
        <c:lblAlgn val="ctr"/>
        <c:lblOffset val="100"/>
        <c:noMultiLvlLbl val="0"/>
      </c:catAx>
      <c:valAx>
        <c:axId val="16862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3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9500"/>
        <c:axId val="37335174"/>
      </c:lineChart>
      <c:catAx>
        <c:axId val="8731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174"/>
        <c:crossesAt val="0"/>
        <c:auto val="1"/>
        <c:lblAlgn val="ctr"/>
        <c:lblOffset val="100"/>
        <c:noMultiLvlLbl val="0"/>
      </c:catAx>
      <c:valAx>
        <c:axId val="37335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5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48334"/>
        <c:axId val="22339444"/>
      </c:barChart>
      <c:catAx>
        <c:axId val="857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444"/>
        <c:auto val="1"/>
        <c:lblAlgn val="ctr"/>
        <c:lblOffset val="100"/>
        <c:noMultiLvlLbl val="0"/>
      </c:catAx>
      <c:valAx>
        <c:axId val="22339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00076"/>
        <c:axId val="55211032"/>
      </c:bubbleChart>
      <c:valAx>
        <c:axId val="6020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032"/>
        <c:crossesAt val="0"/>
        <c:crossBetween val="midCat"/>
      </c:valAx>
      <c:valAx>
        <c:axId val="552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361493"/>
        <c:axId val="73192006"/>
      </c:areaChart>
      <c:catAx>
        <c:axId val="2836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006"/>
        <c:auto val="1"/>
        <c:lblAlgn val="ctr"/>
        <c:lblOffset val="100"/>
        <c:noMultiLvlLbl val="0"/>
      </c:catAx>
      <c:valAx>
        <c:axId val="73192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218885"/>
        <c:axId val="86710697"/>
      </c:radarChart>
      <c:catAx>
        <c:axId val="392188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10697"/>
        <c:auto val="1"/>
        <c:lblAlgn val="ctr"/>
        <c:lblOffset val="100"/>
        <c:noMultiLvlLbl val="0"/>
      </c:catAx>
      <c:valAx>
        <c:axId val="86710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3473"/>
        <c:axId val="64384622"/>
      </c:lineChart>
      <c:catAx>
        <c:axId val="5896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622"/>
        <c:auto val="1"/>
        <c:lblAlgn val="ctr"/>
        <c:lblOffset val="100"/>
        <c:noMultiLvlLbl val="0"/>
      </c:catAx>
      <c:valAx>
        <c:axId val="64384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562502"/>
        <c:axId val="19810988"/>
      </c:bubbleChart>
      <c:valAx>
        <c:axId val="3356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988"/>
        <c:crossesAt val="0"/>
        <c:crossBetween val="midCat"/>
      </c:valAx>
      <c:valAx>
        <c:axId val="198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367569"/>
        <c:axId val="35293556"/>
      </c:scatterChart>
      <c:valAx>
        <c:axId val="693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556"/>
        <c:crossesAt val="0"/>
        <c:crossBetween val="midCat"/>
      </c:valAx>
      <c:valAx>
        <c:axId val="3529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2297"/>
        <c:axId val="29359564"/>
      </c:lineChart>
      <c:catAx>
        <c:axId val="4976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564"/>
        <c:crossesAt val="0"/>
        <c:auto val="1"/>
        <c:lblAlgn val="ctr"/>
        <c:lblOffset val="100"/>
        <c:noMultiLvlLbl val="0"/>
      </c:catAx>
      <c:valAx>
        <c:axId val="29359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648054"/>
        <c:axId val="95015272"/>
      </c:barChart>
      <c:catAx>
        <c:axId val="3964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272"/>
        <c:crossesAt val="0"/>
        <c:auto val="1"/>
        <c:lblAlgn val="ctr"/>
        <c:lblOffset val="100"/>
        <c:noMultiLvlLbl val="0"/>
      </c:catAx>
      <c:valAx>
        <c:axId val="95015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463951"/>
        <c:axId val="13163472"/>
      </c:areaChart>
      <c:catAx>
        <c:axId val="5846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472"/>
        <c:crossesAt val="0"/>
        <c:auto val="1"/>
        <c:lblAlgn val="ctr"/>
        <c:lblOffset val="100"/>
        <c:noMultiLvlLbl val="0"/>
      </c:catAx>
      <c:valAx>
        <c:axId val="13163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93891"/>
        <c:axId val="79426493"/>
      </c:barChart>
      <c:catAx>
        <c:axId val="2859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493"/>
        <c:crossesAt val="0"/>
        <c:auto val="1"/>
        <c:lblAlgn val="ctr"/>
        <c:lblOffset val="100"/>
        <c:noMultiLvlLbl val="0"/>
      </c:catAx>
      <c:valAx>
        <c:axId val="794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59876"/>
        <c:axId val="48220743"/>
      </c:bubbleChart>
      <c:valAx>
        <c:axId val="586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743"/>
        <c:crossesAt val="0"/>
        <c:crossBetween val="midCat"/>
      </c:valAx>
      <c:valAx>
        <c:axId val="482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20946"/>
        <c:axId val="13933191"/>
      </c:bubbleChart>
      <c:valAx>
        <c:axId val="3922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191"/>
        <c:crossesAt val="0"/>
        <c:crossBetween val="midCat"/>
      </c:valAx>
      <c:valAx>
        <c:axId val="139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073017"/>
        <c:axId val="25645338"/>
      </c:barChart>
      <c:catAx>
        <c:axId val="510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338"/>
        <c:crossesAt val="0"/>
        <c:auto val="1"/>
        <c:lblAlgn val="ctr"/>
        <c:lblOffset val="100"/>
        <c:noMultiLvlLbl val="0"/>
      </c:catAx>
      <c:valAx>
        <c:axId val="256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49726"/>
        <c:axId val="16642496"/>
      </c:barChart>
      <c:catAx>
        <c:axId val="85449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496"/>
        <c:crossesAt val="0"/>
        <c:auto val="1"/>
        <c:lblAlgn val="ctr"/>
        <c:lblOffset val="100"/>
        <c:noMultiLvlLbl val="0"/>
      </c:catAx>
      <c:valAx>
        <c:axId val="166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35591"/>
        <c:axId val="21044355"/>
      </c:barChart>
      <c:catAx>
        <c:axId val="9113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355"/>
        <c:crossesAt val="0"/>
        <c:auto val="1"/>
        <c:lblAlgn val="ctr"/>
        <c:lblOffset val="100"/>
        <c:noMultiLvlLbl val="0"/>
      </c:catAx>
      <c:valAx>
        <c:axId val="210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