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66266"/>
        <c:axId val="96053501"/>
      </c:scatterChart>
      <c:valAx>
        <c:axId val="756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501"/>
        <c:crossesAt val="0"/>
        <c:crossBetween val="midCat"/>
      </c:valAx>
      <c:valAx>
        <c:axId val="9605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325436"/>
        <c:axId val="36306469"/>
      </c:barChart>
      <c:catAx>
        <c:axId val="3232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469"/>
        <c:crossesAt val="0"/>
        <c:auto val="1"/>
        <c:lblAlgn val="ctr"/>
        <c:lblOffset val="100"/>
        <c:noMultiLvlLbl val="0"/>
      </c:catAx>
      <c:valAx>
        <c:axId val="3630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412239"/>
        <c:axId val="38540735"/>
      </c:barChart>
      <c:catAx>
        <c:axId val="6841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735"/>
        <c:crossesAt val="0"/>
        <c:auto val="1"/>
        <c:lblAlgn val="ctr"/>
        <c:lblOffset val="100"/>
        <c:noMultiLvlLbl val="0"/>
      </c:catAx>
      <c:valAx>
        <c:axId val="3854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439192"/>
        <c:axId val="6527237"/>
      </c:barChart>
      <c:catAx>
        <c:axId val="6843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37"/>
        <c:crossesAt val="0"/>
        <c:auto val="1"/>
        <c:lblAlgn val="ctr"/>
        <c:lblOffset val="100"/>
        <c:noMultiLvlLbl val="0"/>
      </c:catAx>
      <c:valAx>
        <c:axId val="652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066317"/>
        <c:axId val="3853621"/>
      </c:areaChart>
      <c:catAx>
        <c:axId val="9306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21"/>
        <c:crossesAt val="0"/>
        <c:auto val="1"/>
        <c:lblAlgn val="ctr"/>
        <c:lblOffset val="100"/>
        <c:noMultiLvlLbl val="0"/>
      </c:catAx>
      <c:valAx>
        <c:axId val="385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056307"/>
        <c:axId val="59766604"/>
      </c:areaChart>
      <c:catAx>
        <c:axId val="4405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604"/>
        <c:crossesAt val="0"/>
        <c:auto val="1"/>
        <c:lblAlgn val="ctr"/>
        <c:lblOffset val="100"/>
        <c:noMultiLvlLbl val="0"/>
      </c:catAx>
      <c:valAx>
        <c:axId val="5976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062599"/>
        <c:axId val="29760291"/>
      </c:areaChart>
      <c:catAx>
        <c:axId val="5206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291"/>
        <c:crossesAt val="0"/>
        <c:auto val="1"/>
        <c:lblAlgn val="ctr"/>
        <c:lblOffset val="100"/>
        <c:noMultiLvlLbl val="0"/>
      </c:catAx>
      <c:valAx>
        <c:axId val="2976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57861"/>
        <c:axId val="31141886"/>
      </c:lineChart>
      <c:catAx>
        <c:axId val="6315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886"/>
        <c:crossesAt val="0"/>
        <c:auto val="1"/>
        <c:lblAlgn val="ctr"/>
        <c:lblOffset val="100"/>
        <c:noMultiLvlLbl val="0"/>
      </c:catAx>
      <c:valAx>
        <c:axId val="3114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03810"/>
        <c:axId val="82068237"/>
      </c:lineChart>
      <c:catAx>
        <c:axId val="9260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237"/>
        <c:crossesAt val="0"/>
        <c:auto val="1"/>
        <c:lblAlgn val="ctr"/>
        <c:lblOffset val="100"/>
        <c:noMultiLvlLbl val="0"/>
      </c:catAx>
      <c:valAx>
        <c:axId val="8206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37332"/>
        <c:axId val="78665101"/>
      </c:lineChart>
      <c:catAx>
        <c:axId val="6603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101"/>
        <c:crossesAt val="0"/>
        <c:auto val="1"/>
        <c:lblAlgn val="ctr"/>
        <c:lblOffset val="100"/>
        <c:noMultiLvlLbl val="0"/>
      </c:catAx>
      <c:valAx>
        <c:axId val="7866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352682"/>
        <c:axId val="59595082"/>
      </c:scatterChart>
      <c:valAx>
        <c:axId val="5735268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082"/>
        <c:crossesAt val="0"/>
        <c:crossBetween val="midCat"/>
      </c:valAx>
      <c:valAx>
        <c:axId val="595950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6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730956"/>
        <c:axId val="68667137"/>
      </c:radarChart>
      <c:catAx>
        <c:axId val="627309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137"/>
        <c:crossesAt val="0"/>
        <c:auto val="1"/>
        <c:lblAlgn val="ctr"/>
        <c:lblOffset val="100"/>
        <c:noMultiLvlLbl val="0"/>
      </c:catAx>
      <c:valAx>
        <c:axId val="68667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9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567202"/>
        <c:axId val="46194958"/>
      </c:radarChart>
      <c:catAx>
        <c:axId val="515672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958"/>
        <c:crossesAt val="0"/>
        <c:auto val="1"/>
        <c:lblAlgn val="ctr"/>
        <c:lblOffset val="100"/>
        <c:noMultiLvlLbl val="0"/>
      </c:catAx>
      <c:valAx>
        <c:axId val="46194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2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070046"/>
        <c:axId val="78688602"/>
      </c:radarChart>
      <c:catAx>
        <c:axId val="750700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602"/>
        <c:crossesAt val="0"/>
        <c:auto val="1"/>
        <c:lblAlgn val="ctr"/>
        <c:lblOffset val="100"/>
        <c:noMultiLvlLbl val="0"/>
      </c:catAx>
      <c:valAx>
        <c:axId val="78688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0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26802"/>
        <c:axId val="5770106"/>
      </c:lineChart>
      <c:catAx>
        <c:axId val="4342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06"/>
        <c:crossesAt val="0"/>
        <c:auto val="1"/>
        <c:lblAlgn val="ctr"/>
        <c:lblOffset val="100"/>
        <c:noMultiLvlLbl val="0"/>
      </c:catAx>
      <c:valAx>
        <c:axId val="5770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8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476316"/>
        <c:axId val="36739347"/>
      </c:bubbleChart>
      <c:valAx>
        <c:axId val="8747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347"/>
        <c:crossesAt val="0"/>
        <c:crossBetween val="midCat"/>
      </c:valAx>
      <c:valAx>
        <c:axId val="3673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64238"/>
        <c:axId val="65903637"/>
      </c:lineChart>
      <c:catAx>
        <c:axId val="9966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637"/>
        <c:crossesAt val="0"/>
        <c:auto val="1"/>
        <c:lblAlgn val="ctr"/>
        <c:lblOffset val="100"/>
        <c:noMultiLvlLbl val="0"/>
      </c:catAx>
      <c:valAx>
        <c:axId val="65903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2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26919"/>
        <c:axId val="50595678"/>
      </c:lineChart>
      <c:catAx>
        <c:axId val="1752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678"/>
        <c:crossesAt val="0"/>
        <c:auto val="1"/>
        <c:lblAlgn val="ctr"/>
        <c:lblOffset val="100"/>
        <c:noMultiLvlLbl val="0"/>
      </c:catAx>
      <c:valAx>
        <c:axId val="50595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9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14370"/>
        <c:axId val="82024400"/>
      </c:lineChart>
      <c:catAx>
        <c:axId val="9381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400"/>
        <c:crossesAt val="0"/>
        <c:auto val="1"/>
        <c:lblAlgn val="ctr"/>
        <c:lblOffset val="100"/>
        <c:noMultiLvlLbl val="0"/>
      </c:catAx>
      <c:valAx>
        <c:axId val="820244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37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95809"/>
        <c:axId val="87177045"/>
      </c:lineChart>
      <c:catAx>
        <c:axId val="9439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045"/>
        <c:crossesAt val="0"/>
        <c:auto val="1"/>
        <c:lblAlgn val="ctr"/>
        <c:lblOffset val="100"/>
        <c:noMultiLvlLbl val="0"/>
      </c:catAx>
      <c:valAx>
        <c:axId val="87177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8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49476"/>
        <c:axId val="83918316"/>
      </c:lineChart>
      <c:catAx>
        <c:axId val="6644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316"/>
        <c:crossesAt val="0"/>
        <c:auto val="1"/>
        <c:lblAlgn val="ctr"/>
        <c:lblOffset val="100"/>
        <c:noMultiLvlLbl val="0"/>
      </c:catAx>
      <c:valAx>
        <c:axId val="83918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47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61581"/>
        <c:axId val="14985413"/>
      </c:lineChart>
      <c:catAx>
        <c:axId val="9076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413"/>
        <c:crossesAt val="0"/>
        <c:auto val="1"/>
        <c:lblAlgn val="ctr"/>
        <c:lblOffset val="100"/>
        <c:noMultiLvlLbl val="0"/>
      </c:catAx>
      <c:valAx>
        <c:axId val="14985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5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71371"/>
        <c:axId val="81717062"/>
      </c:lineChart>
      <c:catAx>
        <c:axId val="5417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062"/>
        <c:crossesAt val="0"/>
        <c:auto val="1"/>
        <c:lblAlgn val="ctr"/>
        <c:lblOffset val="100"/>
        <c:noMultiLvlLbl val="0"/>
      </c:catAx>
      <c:valAx>
        <c:axId val="81717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3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59567"/>
        <c:axId val="37117124"/>
      </c:lineChart>
      <c:catAx>
        <c:axId val="7675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124"/>
        <c:crossesAt val="0"/>
        <c:auto val="1"/>
        <c:lblAlgn val="ctr"/>
        <c:lblOffset val="100"/>
        <c:noMultiLvlLbl val="0"/>
      </c:catAx>
      <c:valAx>
        <c:axId val="37117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56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255373"/>
        <c:axId val="17525089"/>
      </c:barChart>
      <c:catAx>
        <c:axId val="4625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089"/>
        <c:auto val="1"/>
        <c:lblAlgn val="ctr"/>
        <c:lblOffset val="100"/>
        <c:noMultiLvlLbl val="0"/>
      </c:catAx>
      <c:valAx>
        <c:axId val="17525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433759"/>
        <c:axId val="11576342"/>
      </c:bubbleChart>
      <c:valAx>
        <c:axId val="2643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342"/>
        <c:crossesAt val="0"/>
        <c:crossBetween val="midCat"/>
      </c:valAx>
      <c:valAx>
        <c:axId val="1157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935089"/>
        <c:axId val="42139701"/>
      </c:areaChart>
      <c:catAx>
        <c:axId val="7793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701"/>
        <c:auto val="1"/>
        <c:lblAlgn val="ctr"/>
        <c:lblOffset val="100"/>
        <c:noMultiLvlLbl val="0"/>
      </c:catAx>
      <c:valAx>
        <c:axId val="42139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1368779"/>
        <c:axId val="87265403"/>
      </c:radarChart>
      <c:catAx>
        <c:axId val="713687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65403"/>
        <c:auto val="1"/>
        <c:lblAlgn val="ctr"/>
        <c:lblOffset val="100"/>
        <c:noMultiLvlLbl val="0"/>
      </c:catAx>
      <c:valAx>
        <c:axId val="87265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37015"/>
        <c:axId val="54140666"/>
      </c:lineChart>
      <c:catAx>
        <c:axId val="7363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666"/>
        <c:auto val="1"/>
        <c:lblAlgn val="ctr"/>
        <c:lblOffset val="100"/>
        <c:noMultiLvlLbl val="0"/>
      </c:catAx>
      <c:valAx>
        <c:axId val="54140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9346066"/>
        <c:axId val="60376985"/>
      </c:bubbleChart>
      <c:valAx>
        <c:axId val="2934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985"/>
        <c:crossesAt val="0"/>
        <c:crossBetween val="midCat"/>
      </c:valAx>
      <c:valAx>
        <c:axId val="6037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903471"/>
        <c:axId val="22085470"/>
      </c:scatterChart>
      <c:valAx>
        <c:axId val="3090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470"/>
        <c:crossesAt val="0"/>
        <c:crossBetween val="midCat"/>
      </c:valAx>
      <c:valAx>
        <c:axId val="22085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4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99816"/>
        <c:axId val="73171099"/>
      </c:lineChart>
      <c:catAx>
        <c:axId val="8519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099"/>
        <c:crossesAt val="0"/>
        <c:auto val="1"/>
        <c:lblAlgn val="ctr"/>
        <c:lblOffset val="100"/>
        <c:noMultiLvlLbl val="0"/>
      </c:catAx>
      <c:valAx>
        <c:axId val="73171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6210093"/>
        <c:axId val="40076517"/>
      </c:barChart>
      <c:catAx>
        <c:axId val="5621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517"/>
        <c:crossesAt val="0"/>
        <c:auto val="1"/>
        <c:lblAlgn val="ctr"/>
        <c:lblOffset val="100"/>
        <c:noMultiLvlLbl val="0"/>
      </c:catAx>
      <c:valAx>
        <c:axId val="40076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851362"/>
        <c:axId val="66495815"/>
      </c:areaChart>
      <c:catAx>
        <c:axId val="5685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815"/>
        <c:crossesAt val="0"/>
        <c:auto val="1"/>
        <c:lblAlgn val="ctr"/>
        <c:lblOffset val="100"/>
        <c:noMultiLvlLbl val="0"/>
      </c:catAx>
      <c:valAx>
        <c:axId val="66495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864455"/>
        <c:axId val="9774432"/>
      </c:barChart>
      <c:catAx>
        <c:axId val="7286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32"/>
        <c:crossesAt val="0"/>
        <c:auto val="1"/>
        <c:lblAlgn val="ctr"/>
        <c:lblOffset val="100"/>
        <c:noMultiLvlLbl val="0"/>
      </c:catAx>
      <c:valAx>
        <c:axId val="977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459433"/>
        <c:axId val="59993335"/>
      </c:bubbleChart>
      <c:valAx>
        <c:axId val="2745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335"/>
        <c:crossesAt val="0"/>
        <c:crossBetween val="midCat"/>
      </c:valAx>
      <c:valAx>
        <c:axId val="5999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585845"/>
        <c:axId val="45187083"/>
      </c:bubbleChart>
      <c:valAx>
        <c:axId val="9758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083"/>
        <c:crossesAt val="0"/>
        <c:crossBetween val="midCat"/>
      </c:valAx>
      <c:valAx>
        <c:axId val="4518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5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160829"/>
        <c:axId val="47739764"/>
      </c:barChart>
      <c:catAx>
        <c:axId val="3016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764"/>
        <c:crossesAt val="0"/>
        <c:auto val="1"/>
        <c:lblAlgn val="ctr"/>
        <c:lblOffset val="100"/>
        <c:noMultiLvlLbl val="0"/>
      </c:catAx>
      <c:valAx>
        <c:axId val="4773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966469"/>
        <c:axId val="32165217"/>
      </c:barChart>
      <c:catAx>
        <c:axId val="21966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217"/>
        <c:crossesAt val="0"/>
        <c:auto val="1"/>
        <c:lblAlgn val="ctr"/>
        <c:lblOffset val="100"/>
        <c:noMultiLvlLbl val="0"/>
      </c:catAx>
      <c:valAx>
        <c:axId val="3216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511940"/>
        <c:axId val="50641775"/>
      </c:barChart>
      <c:catAx>
        <c:axId val="5351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775"/>
        <c:crossesAt val="0"/>
        <c:auto val="1"/>
        <c:lblAlgn val="ctr"/>
        <c:lblOffset val="100"/>
        <c:noMultiLvlLbl val="0"/>
      </c:catAx>
      <c:valAx>
        <c:axId val="5064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