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63092"/>
        <c:axId val="45189010"/>
      </c:barChart>
      <c:catAx>
        <c:axId val="526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10"/>
        <c:auto val="1"/>
        <c:lblAlgn val="ctr"/>
        <c:lblOffset val="100"/>
        <c:noMultiLvlLbl val="0"/>
      </c:catAx>
      <c:valAx>
        <c:axId val="451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09380"/>
        <c:axId val="66468974"/>
      </c:barChart>
      <c:catAx>
        <c:axId val="985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974"/>
        <c:auto val="1"/>
        <c:lblAlgn val="ctr"/>
        <c:lblOffset val="100"/>
        <c:noMultiLvlLbl val="0"/>
      </c:catAx>
      <c:valAx>
        <c:axId val="664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6149"/>
        <c:axId val="45466534"/>
      </c:barChart>
      <c:catAx>
        <c:axId val="305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34"/>
        <c:auto val="1"/>
        <c:lblAlgn val="ctr"/>
        <c:lblOffset val="100"/>
        <c:noMultiLvlLbl val="0"/>
      </c:catAx>
      <c:valAx>
        <c:axId val="454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94655"/>
        <c:axId val="63366002"/>
      </c:barChart>
      <c:catAx>
        <c:axId val="509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002"/>
        <c:auto val="1"/>
        <c:lblAlgn val="ctr"/>
        <c:lblOffset val="100"/>
        <c:noMultiLvlLbl val="0"/>
      </c:catAx>
      <c:valAx>
        <c:axId val="633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80908"/>
        <c:axId val="48562065"/>
      </c:barChart>
      <c:catAx>
        <c:axId val="600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065"/>
        <c:auto val="1"/>
        <c:lblAlgn val="ctr"/>
        <c:lblOffset val="100"/>
        <c:noMultiLvlLbl val="0"/>
      </c:catAx>
      <c:valAx>
        <c:axId val="485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7100"/>
        <c:axId val="63546971"/>
      </c:barChart>
      <c:catAx>
        <c:axId val="560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971"/>
        <c:auto val="1"/>
        <c:lblAlgn val="ctr"/>
        <c:lblOffset val="100"/>
        <c:noMultiLvlLbl val="0"/>
      </c:catAx>
      <c:valAx>
        <c:axId val="635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3795"/>
        <c:axId val="8009287"/>
      </c:barChart>
      <c:catAx>
        <c:axId val="416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87"/>
        <c:auto val="1"/>
        <c:lblAlgn val="ctr"/>
        <c:lblOffset val="100"/>
        <c:noMultiLvlLbl val="0"/>
      </c:catAx>
      <c:valAx>
        <c:axId val="80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40233"/>
        <c:axId val="20904354"/>
      </c:barChart>
      <c:catAx>
        <c:axId val="636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54"/>
        <c:auto val="1"/>
        <c:lblAlgn val="ctr"/>
        <c:lblOffset val="100"/>
        <c:noMultiLvlLbl val="0"/>
      </c:catAx>
      <c:valAx>
        <c:axId val="209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9926"/>
        <c:axId val="67355528"/>
      </c:barChart>
      <c:catAx>
        <c:axId val="108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528"/>
        <c:auto val="1"/>
        <c:lblAlgn val="ctr"/>
        <c:lblOffset val="100"/>
        <c:noMultiLvlLbl val="0"/>
      </c:catAx>
      <c:valAx>
        <c:axId val="673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5248"/>
        <c:axId val="13995524"/>
      </c:barChart>
      <c:catAx>
        <c:axId val="785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24"/>
        <c:auto val="1"/>
        <c:lblAlgn val="ctr"/>
        <c:lblOffset val="100"/>
        <c:noMultiLvlLbl val="0"/>
      </c:catAx>
      <c:valAx>
        <c:axId val="139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810"/>
        <c:axId val="16286972"/>
      </c:barChart>
      <c:catAx>
        <c:axId val="48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972"/>
        <c:auto val="1"/>
        <c:lblAlgn val="ctr"/>
        <c:lblOffset val="100"/>
        <c:noMultiLvlLbl val="0"/>
      </c:catAx>
      <c:valAx>
        <c:axId val="162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8877"/>
        <c:axId val="52417846"/>
      </c:barChart>
      <c:catAx>
        <c:axId val="111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846"/>
        <c:auto val="1"/>
        <c:lblAlgn val="ctr"/>
        <c:lblOffset val="100"/>
        <c:noMultiLvlLbl val="0"/>
      </c:catAx>
      <c:valAx>
        <c:axId val="524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7226"/>
        <c:axId val="13752009"/>
      </c:barChart>
      <c:catAx>
        <c:axId val="635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009"/>
        <c:auto val="1"/>
        <c:lblAlgn val="ctr"/>
        <c:lblOffset val="100"/>
        <c:noMultiLvlLbl val="0"/>
      </c:catAx>
      <c:valAx>
        <c:axId val="137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3513"/>
        <c:axId val="31234910"/>
      </c:barChart>
      <c:catAx>
        <c:axId val="631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10"/>
        <c:auto val="1"/>
        <c:lblAlgn val="ctr"/>
        <c:lblOffset val="100"/>
        <c:noMultiLvlLbl val="0"/>
      </c:catAx>
      <c:valAx>
        <c:axId val="312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1032"/>
        <c:axId val="45222311"/>
      </c:barChart>
      <c:catAx>
        <c:axId val="765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311"/>
        <c:auto val="1"/>
        <c:lblAlgn val="ctr"/>
        <c:lblOffset val="100"/>
        <c:noMultiLvlLbl val="0"/>
      </c:catAx>
      <c:valAx>
        <c:axId val="452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6370"/>
        <c:axId val="4527682"/>
      </c:barChart>
      <c:catAx>
        <c:axId val="510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82"/>
        <c:auto val="1"/>
        <c:lblAlgn val="ctr"/>
        <c:lblOffset val="100"/>
        <c:noMultiLvlLbl val="0"/>
      </c:catAx>
      <c:valAx>
        <c:axId val="45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81171"/>
        <c:axId val="77174944"/>
      </c:barChart>
      <c:catAx>
        <c:axId val="592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44"/>
        <c:auto val="1"/>
        <c:lblAlgn val="ctr"/>
        <c:lblOffset val="100"/>
        <c:noMultiLvlLbl val="0"/>
      </c:catAx>
      <c:valAx>
        <c:axId val="771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4168"/>
        <c:axId val="83153463"/>
      </c:barChart>
      <c:catAx>
        <c:axId val="137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463"/>
        <c:auto val="1"/>
        <c:lblAlgn val="ctr"/>
        <c:lblOffset val="100"/>
        <c:noMultiLvlLbl val="0"/>
      </c:catAx>
      <c:valAx>
        <c:axId val="831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